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ource Data" sheetId="1" state="visible" r:id="rId2"/>
    <sheet name="Team" sheetId="2" state="visible" r:id="rId3"/>
    <sheet name="CB_DATA_" sheetId="3" state="hidden" r:id="rId4"/>
  </sheets>
  <definedNames>
    <definedName function="false" hidden="false" localSheetId="1" name="CBCR_0759abe16121477a86e1a8ebe8726355" vbProcedure="false">Team!$L$19</definedName>
    <definedName function="false" hidden="false" localSheetId="1" name="CBCR_08b7850a252846ea958e2fb97e62e305" vbProcedure="false">Team!$K$16</definedName>
    <definedName function="false" hidden="false" localSheetId="1" name="CBCR_0df67e3e99814586b8625eb45d936930" vbProcedure="false">Team!$I$14</definedName>
    <definedName function="false" hidden="false" localSheetId="1" name="CBCR_0ff95e315c1d429f86971b5fdf749c7a" vbProcedure="false">Team!$C$16</definedName>
    <definedName function="false" hidden="false" localSheetId="1" name="CBCR_12d1761e375f41a880d5cd5a6a4268c8" vbProcedure="false">Team!$M$17</definedName>
    <definedName function="false" hidden="false" localSheetId="1" name="CBCR_15325369f2f9463297e52cb6e521a8b8" vbProcedure="false">Team!$D$16</definedName>
    <definedName function="false" hidden="false" localSheetId="1" name="CBCR_1675bae1685a458ca54e103ae227c809" vbProcedure="false">Team!$M$20</definedName>
    <definedName function="false" hidden="false" localSheetId="1" name="CBCR_1965f4538e164aa48126b219f4ffd303" vbProcedure="false">Team!$C$14</definedName>
    <definedName function="false" hidden="false" localSheetId="1" name="CBCR_1adf2442c0a54c0f84e75015f9de80d9" vbProcedure="false">Team!$A$8</definedName>
    <definedName function="false" hidden="false" localSheetId="1" name="CBCR_1c5764f94dad4575bf2a65a374531164" vbProcedure="false">Team!$J$15</definedName>
    <definedName function="false" hidden="false" localSheetId="1" name="CBCR_209995bc46a047e1a2a13d32f0740424" vbProcedure="false">Team!$C$15</definedName>
    <definedName function="false" hidden="false" localSheetId="1" name="CBCR_20b811ca65b547af8e725609cffbd2a0" vbProcedure="false">Team!$A$3</definedName>
    <definedName function="false" hidden="false" localSheetId="1" name="CBCR_23f9ccc9d0594a04b5229d3b8e2e1266" vbProcedure="false">Team!$H$20</definedName>
    <definedName function="false" hidden="false" localSheetId="1" name="CBCR_2a7cfbed39e9489b8f08c50313acf431" vbProcedure="false">Team!$L$20</definedName>
    <definedName function="false" hidden="false" localSheetId="1" name="CBCR_2b14b906b35f4f0cb2f41ffeea55886a" vbProcedure="false">Team!$I$16</definedName>
    <definedName function="false" hidden="false" localSheetId="1" name="CBCR_2b306e4723ba474f9eb20d4f248f7e80" vbProcedure="false">Team!$L$17</definedName>
    <definedName function="false" hidden="false" localSheetId="1" name="CBCR_2d08557a211b4f3fb2f9bd61f9aef5ce" vbProcedure="false">Team!$H$15</definedName>
    <definedName function="false" hidden="false" localSheetId="1" name="CBCR_35119a1ffc0342428b8839ca7b89a4b5" vbProcedure="false">Team!$N$16</definedName>
    <definedName function="false" hidden="false" localSheetId="1" name="CBCR_3923ae7cc66646a58938f629e7a6d3b5" vbProcedure="false">Team!$H$19</definedName>
    <definedName function="false" hidden="false" localSheetId="1" name="CBCR_3b87451fcaff410e970af6084ea82910" vbProcedure="false">Team!$L$15</definedName>
    <definedName function="false" hidden="false" localSheetId="1" name="CBCR_3cab20f86b414524bdb719ca9f454b6a" vbProcedure="false">Team!$K$14</definedName>
    <definedName function="false" hidden="false" localSheetId="1" name="CBCR_478a122a3547400c8dd55bb718df2bdf" vbProcedure="false">Team!$N$15</definedName>
    <definedName function="false" hidden="false" localSheetId="1" name="CBCR_51e1a8d984db4e0e8c922d1ed3b8bca5" vbProcedure="false">Team!$A$7</definedName>
    <definedName function="false" hidden="false" localSheetId="1" name="CBCR_54418fd32c074c38b4f8041b7dcf17e7" vbProcedure="false">Team!$N$20</definedName>
    <definedName function="false" hidden="false" localSheetId="1" name="CBCR_56b46d6bb3134b579da071a2e6336ff0" vbProcedure="false">Team!$O$18</definedName>
    <definedName function="false" hidden="false" localSheetId="1" name="CBCR_633a1271891e4baa863ab63c6cc21604" vbProcedure="false">Team!$D$14</definedName>
    <definedName function="false" hidden="false" localSheetId="1" name="CBCR_68df7ed85d17402ea2719da378429552" vbProcedure="false">Team!$A$6</definedName>
    <definedName function="false" hidden="false" localSheetId="1" name="CBCR_6bda95c0a60441f3b409c563978a3634" vbProcedure="false">Team!$I$19</definedName>
    <definedName function="false" hidden="false" localSheetId="1" name="CBCR_71a418123000414d86c12c2b18df0767" vbProcedure="false">Team!$J$14</definedName>
    <definedName function="false" hidden="false" localSheetId="1" name="CBCR_7479a0436acf422997cf2d8218140a06" vbProcedure="false">Team!$G$14</definedName>
    <definedName function="false" hidden="false" localSheetId="1" name="CBCR_7b0b5f8db20f49c492985420ff206532" vbProcedure="false">Team!$O$16</definedName>
    <definedName function="false" hidden="false" localSheetId="1" name="CBCR_7f2f4c2ba0f6406c86e039511b6c433f" vbProcedure="false">Team!$E$15</definedName>
    <definedName function="false" hidden="false" localSheetId="1" name="CBCR_81b84477edb14280a73e3eab8eb69eb5" vbProcedure="false">Team!$A$2</definedName>
    <definedName function="false" hidden="false" localSheetId="1" name="CBCR_858592a10291430dbf42c56cd546b937" vbProcedure="false">Team!$F$14</definedName>
    <definedName function="false" hidden="false" localSheetId="1" name="CBCR_8bf2f4f79f4f47a1ae80306e51ee2297" vbProcedure="false">Team!$E$14</definedName>
    <definedName function="false" hidden="false" localSheetId="1" name="CBCR_926e81c66aa6452eb92bca2f0740681c" vbProcedure="false">Team!$M$19</definedName>
    <definedName function="false" hidden="false" localSheetId="1" name="CBCR_98ba03a2ba25491c8d8a3846751d9e2f" vbProcedure="false">Team!$B$14</definedName>
    <definedName function="false" hidden="false" localSheetId="1" name="CBCR_99ba57538b094af9be01b10734acc538" vbProcedure="false">Team!$M$15</definedName>
    <definedName function="false" hidden="false" localSheetId="1" name="CBCR_a042824faabd4b0c87df2bd9b4e7314e" vbProcedure="false">Team!$L$18</definedName>
    <definedName function="false" hidden="false" localSheetId="1" name="CBCR_a30ee58d94424d178adea3e250014c52" vbProcedure="false">Team!$E$16</definedName>
    <definedName function="false" hidden="false" localSheetId="1" name="CBCR_aa581a45fb9246b0b671ffc98e02ab07" vbProcedure="false">Team!$N$18</definedName>
    <definedName function="false" hidden="false" localSheetId="1" name="CBCR_abd6181f041a4b3baceb91cd3dfa19d0" vbProcedure="false">Team!$O$19</definedName>
    <definedName function="false" hidden="false" localSheetId="1" name="CBCR_b7b4bf0490464c5a853a5adb889cdad9" vbProcedure="false">Team!$N$17</definedName>
    <definedName function="false" hidden="false" localSheetId="1" name="CBCR_b9071646e6cb4217802b9fe4d64fc234" vbProcedure="false">Team!$J$16</definedName>
    <definedName function="false" hidden="false" localSheetId="1" name="CBCR_bdf84add65ea42119ddcb94b217551f2" vbProcedure="false">Team!$O$17</definedName>
    <definedName function="false" hidden="false" localSheetId="1" name="CBCR_c3ad99a3738a4a17ae806c2deb3f9be8" vbProcedure="false">Team!$A$5</definedName>
    <definedName function="false" hidden="false" localSheetId="1" name="CBCR_c46520f694bd420a8c2c08d46c552fa4" vbProcedure="false">Team!$M$18</definedName>
    <definedName function="false" hidden="false" localSheetId="1" name="CBCR_c72397f572cc43739ec2762d8a517542" vbProcedure="false">Team!$M$16</definedName>
    <definedName function="false" hidden="false" localSheetId="1" name="CBCR_caa8f712b9b34710a10cfff8f2442d17" vbProcedure="false">Team!$A$4</definedName>
    <definedName function="false" hidden="false" localSheetId="1" name="CBCR_cbe4901427c14611950935ba7f51281f" vbProcedure="false">Team!$H$16</definedName>
    <definedName function="false" hidden="false" localSheetId="1" name="CBCR_ccebf09794dc4a8981bef999921d4f4b" vbProcedure="false">Team!$L$16</definedName>
    <definedName function="false" hidden="false" localSheetId="1" name="CBCR_cd9a6dcdf0ce4914b6b0f11353753e4e" vbProcedure="false">Team!$O$20</definedName>
    <definedName function="false" hidden="false" localSheetId="1" name="CBCR_e0257b8fb0e741bb9eb2ff2fe1178c50" vbProcedure="false">Team!$I$20</definedName>
    <definedName function="false" hidden="false" localSheetId="1" name="CBCR_e31d5252f0bf435fade235ec43437d56" vbProcedure="false">Team!$B$16</definedName>
    <definedName function="false" hidden="false" localSheetId="1" name="CBCR_e4baf2d614a2496ea22d7011f4e46191" vbProcedure="false">Team!$O$15</definedName>
    <definedName function="false" hidden="false" localSheetId="1" name="CBCR_eaa4acf022dc46b9adee8b6076349131" vbProcedure="false">Team!$D$15</definedName>
    <definedName function="false" hidden="false" localSheetId="1" name="CBCR_ec62efb403274863bf774850d6072f2b" vbProcedure="false">Team!$N$19</definedName>
    <definedName function="false" hidden="false" localSheetId="1" name="CBCR_f1f40cf211c54d9f91305704861aff49" vbProcedure="false">Team!$B$15</definedName>
    <definedName function="false" hidden="false" localSheetId="1" name="CBCR_f35ab059d8f94b658b1d60415c3bf279" vbProcedure="false">Team!$I$15</definedName>
    <definedName function="false" hidden="false" localSheetId="1" name="CBCR_f837eecd7eb840da945a047ead0b0d92" vbProcedure="false">Team!$H$14</definedName>
    <definedName function="false" hidden="false" localSheetId="1" name="CBCR_fb2ef5e960b94d7c93e188032f3cde58" vbProcedure="false">Team!$K$15</definedName>
    <definedName function="false" hidden="false" localSheetId="1" name="CBx_Sheet_Guid" vbProcedure="false">"'fc3e8cc8-bbb5-403d-bdcc-b4ada8713cb9"</definedName>
    <definedName function="false" hidden="false" localSheetId="1" name="CB_037b5b1d6e13445bb049ccf127725639" vbProcedure="false">Team!$J$5</definedName>
    <definedName function="false" hidden="false" localSheetId="1" name="CB_079d5037b66a49e7b87da860463c5418" vbProcedure="false">Team!$B$2</definedName>
    <definedName function="false" hidden="false" localSheetId="1" name="CB_07ccd035dab04c1f869f19cf01e02b98" vbProcedure="false">Team!$G$8</definedName>
    <definedName function="false" hidden="false" localSheetId="1" name="CB_0aa6ea9db39a4b798ca0007b0fa670ba" vbProcedure="false">Team!$J$7</definedName>
    <definedName function="false" hidden="false" localSheetId="1" name="CB_0c9539f2b72b46f6bbb4972dc3582883" vbProcedure="false">Team!$E$3</definedName>
    <definedName function="false" hidden="false" localSheetId="1" name="CB_112e034735e54b068ea624f73a4b9624" vbProcedure="false">Team!$C$4</definedName>
    <definedName function="false" hidden="false" localSheetId="1" name="CB_145c58a5cefd4c3089cbc01422a3cd52" vbProcedure="false">Team!$J$4</definedName>
    <definedName function="false" hidden="false" localSheetId="1" name="CB_1d1e11848b194a4096688aee7457bfae" vbProcedure="false">Team!$E$2</definedName>
    <definedName function="false" hidden="false" localSheetId="1" name="CB_27293fc947484bf399be0749e4e5e86e" vbProcedure="false">Team!$F$4</definedName>
    <definedName function="false" hidden="false" localSheetId="1" name="CB_2c2e3810bd4b4e06bf7c7e40b55502c9" vbProcedure="false">Team!$H$4</definedName>
    <definedName function="false" hidden="false" localSheetId="1" name="CB_32ec7e739acf47a99f6dde681255d493" vbProcedure="false">Team!$B$4</definedName>
    <definedName function="false" hidden="false" localSheetId="1" name="CB_4d7e31fce8124f1a97c17905d1149274" vbProcedure="false">Team!$J$8</definedName>
    <definedName function="false" hidden="false" localSheetId="1" name="CB_5db2805f293d49c0a426f02ad0f5febc" vbProcedure="false">Team!$H$7</definedName>
    <definedName function="false" hidden="false" localSheetId="1" name="CB_6ef06179359c423ea9f26f313898e90f" vbProcedure="false">Team!$B$3</definedName>
    <definedName function="false" hidden="false" localSheetId="1" name="CB_6fef6de36c9a438faab9346da8fc04ae" vbProcedure="false">Team!$D$2</definedName>
    <definedName function="false" hidden="false" localSheetId="1" name="CB_77ddee4ae483484881f128f94332501f" vbProcedure="false">Team!$G$6</definedName>
    <definedName function="false" hidden="false" localSheetId="1" name="CB_7ac53dde330f461e9c7115379b2710d6" vbProcedure="false">Team!$G$4</definedName>
    <definedName function="false" hidden="false" localSheetId="1" name="CB_83690dd4416e48fd8ad2943dc327a9cc" vbProcedure="false">Team!$G$7</definedName>
    <definedName function="false" hidden="false" localSheetId="1" name="CB_866f584421594f2296814afd922bce65" vbProcedure="false">Team!$G$5</definedName>
    <definedName function="false" hidden="false" localSheetId="1" name="CB_8e60f9cb4f324872b73bedb3d089db4b" vbProcedure="false">Team!$C$2</definedName>
    <definedName function="false" hidden="false" localSheetId="1" name="CB_941a0533177d4062a8ff57d1671d6a39" vbProcedure="false">Team!$C$3</definedName>
    <definedName function="false" hidden="false" localSheetId="1" name="CB_95994c5adf2647fa8c6419b23a6a1005" vbProcedure="false">Team!$J$6</definedName>
    <definedName function="false" hidden="false" localSheetId="1" name="CB_9de3b75a4736462fa9973f218eecf298" vbProcedure="false">Team!$G$3</definedName>
    <definedName function="false" hidden="false" localSheetId="1" name="CB_a0e01edb962a49cbaad551618e408a63" vbProcedure="false">Team!$H$6</definedName>
    <definedName function="false" hidden="false" localSheetId="1" name="CB_a3207f57c043435fb6fb45bda02c7faa" vbProcedure="false">Team!$H$8</definedName>
    <definedName function="false" hidden="false" localSheetId="1" name="CB_b424c9268f604cd09912cb0788cab3dd" vbProcedure="false">Team!$E$8</definedName>
    <definedName function="false" hidden="false" localSheetId="1" name="CB_c9cb3d72104d4c5fa25f66669f2e3336" vbProcedure="false">Team!$J$2</definedName>
    <definedName function="false" hidden="false" localSheetId="1" name="CB_d685df34341f4841b8026381b8728ef3" vbProcedure="false">Team!$H$5</definedName>
    <definedName function="false" hidden="false" localSheetId="1" name="CB_d8706cbeb931486ba9fca86cb00236ae" vbProcedure="false">Team!$H$3</definedName>
    <definedName function="false" hidden="false" localSheetId="1" name="CB_da32636179e84300809d3c766c8088ca" vbProcedure="false">Team!$E$4</definedName>
    <definedName function="false" hidden="false" localSheetId="1" name="CB_e54d98abad3640918e3aa98ad3a798da" vbProcedure="false">Team!$E$7</definedName>
    <definedName function="false" hidden="false" localSheetId="1" name="CB_f0a33b4a0015498aa526a2c81c3d7055" vbProcedure="false">Team!$F$2</definedName>
    <definedName function="false" hidden="false" localSheetId="1" name="CB_f633dcf71b1c4bdb99d544b8e63edd2f" vbProcedure="false">Team!$J$3</definedName>
    <definedName function="false" hidden="false" localSheetId="1" name="CB_fa6271c48dce42afa92b005ee361797d" vbProcedure="false">Team!$F$3</definedName>
    <definedName function="false" hidden="false" localSheetId="2" name="CBWorkbookPriority" vbProcedure="false">-312696955</definedName>
    <definedName function="false" hidden="false" localSheetId="2" name="CBx_8ebee6eec864471b83137d15764ed290" vbProcedure="false">"'RBs'!$A$1"</definedName>
    <definedName function="false" hidden="false" localSheetId="2" name="CBx_e2b50ba4d190403a8f3778c33dc63ad2" vbProcedure="false">"'QBs'!$A$1"</definedName>
    <definedName function="false" hidden="false" localSheetId="2" name="CBx_e92c3e414f214d78a65dba74ecce8535" vbProcedure="false">"'CB_DATA_'!$A$1"</definedName>
    <definedName function="false" hidden="false" localSheetId="2" name="CBx_fc3e8cc8bbb5403dbdccb4ada8713cb9" vbProcedure="false">"'Team'!$A$1"</definedName>
    <definedName function="false" hidden="false" localSheetId="2" name="CBx_Sheet_Guid" vbProcedure="false">"'e92c3e41-4f21-4d78-a65d-ba74ecce8535"</definedName>
    <definedName function="false" hidden="false" localSheetId="2" name="CBx_StorageType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211">
  <si>
    <t xml:space="preserve">Player</t>
  </si>
  <si>
    <t xml:space="preserve">Team</t>
  </si>
  <si>
    <t xml:space="preserve">Position</t>
  </si>
  <si>
    <t xml:space="preserve">GamesPlayed</t>
  </si>
  <si>
    <t xml:space="preserve">Pass_Yds</t>
  </si>
  <si>
    <t xml:space="preserve">Stdev_Pass_Yds</t>
  </si>
  <si>
    <t xml:space="preserve">TDs</t>
  </si>
  <si>
    <t xml:space="preserve">Stdev_TDs</t>
  </si>
  <si>
    <t xml:space="preserve">Interceptions</t>
  </si>
  <si>
    <t xml:space="preserve">Stdev_Int</t>
  </si>
  <si>
    <t xml:space="preserve">Rush_Yds</t>
  </si>
  <si>
    <t xml:space="preserve">Stdev_Rush_Yds</t>
  </si>
  <si>
    <t xml:space="preserve">Rush_TDs</t>
  </si>
  <si>
    <t xml:space="preserve">Stdev_Rush_TDs</t>
  </si>
  <si>
    <t xml:space="preserve">Rec_Yds</t>
  </si>
  <si>
    <t xml:space="preserve">Stdev_Rec_Yds</t>
  </si>
  <si>
    <t xml:space="preserve">Rec_TDs</t>
  </si>
  <si>
    <t xml:space="preserve">Stdev_Rec_TDs</t>
  </si>
  <si>
    <t xml:space="preserve">Aaron Rodgers</t>
  </si>
  <si>
    <t xml:space="preserve">GNB</t>
  </si>
  <si>
    <t xml:space="preserve">QB</t>
  </si>
  <si>
    <t xml:space="preserve">Ben Roethlisberger</t>
  </si>
  <si>
    <t xml:space="preserve">PIT</t>
  </si>
  <si>
    <t xml:space="preserve">Brady Quinn</t>
  </si>
  <si>
    <t xml:space="preserve">CLE</t>
  </si>
  <si>
    <t xml:space="preserve">Carson Palmer</t>
  </si>
  <si>
    <t xml:space="preserve">CIN</t>
  </si>
  <si>
    <t xml:space="preserve">Chad Pennington</t>
  </si>
  <si>
    <t xml:space="preserve">MIA</t>
  </si>
  <si>
    <t xml:space="preserve">Donovan McNabb</t>
  </si>
  <si>
    <t xml:space="preserve">PHI</t>
  </si>
  <si>
    <t xml:space="preserve">Drew Brees</t>
  </si>
  <si>
    <t xml:space="preserve">NOR</t>
  </si>
  <si>
    <t xml:space="preserve">Eli Manning</t>
  </si>
  <si>
    <t xml:space="preserve">NYG</t>
  </si>
  <si>
    <t xml:space="preserve">Jason Campbell</t>
  </si>
  <si>
    <t xml:space="preserve">WAS</t>
  </si>
  <si>
    <t xml:space="preserve">Jay Cutler</t>
  </si>
  <si>
    <t xml:space="preserve">DEN</t>
  </si>
  <si>
    <t xml:space="preserve">Joe Flacco</t>
  </si>
  <si>
    <t xml:space="preserve">BAL</t>
  </si>
  <si>
    <t xml:space="preserve">Kerry Collins</t>
  </si>
  <si>
    <t xml:space="preserve">TEN</t>
  </si>
  <si>
    <t xml:space="preserve">Kurt Warner</t>
  </si>
  <si>
    <t xml:space="preserve">ARI</t>
  </si>
  <si>
    <t xml:space="preserve">Kyle Orton</t>
  </si>
  <si>
    <t xml:space="preserve">CHI</t>
  </si>
  <si>
    <t xml:space="preserve">Marc Bulger</t>
  </si>
  <si>
    <t xml:space="preserve">STL</t>
  </si>
  <si>
    <t xml:space="preserve">Matt Cassel</t>
  </si>
  <si>
    <t xml:space="preserve">NWE</t>
  </si>
  <si>
    <t xml:space="preserve">Matt Hasselbeck</t>
  </si>
  <si>
    <t xml:space="preserve">SEA</t>
  </si>
  <si>
    <t xml:space="preserve">Matt Ryan</t>
  </si>
  <si>
    <t xml:space="preserve">ATL</t>
  </si>
  <si>
    <t xml:space="preserve">Matt Schaub</t>
  </si>
  <si>
    <t xml:space="preserve">HOU</t>
  </si>
  <si>
    <t xml:space="preserve">Peyton Manning</t>
  </si>
  <si>
    <t xml:space="preserve">IND</t>
  </si>
  <si>
    <t xml:space="preserve">Philip Rivers</t>
  </si>
  <si>
    <t xml:space="preserve">SDG</t>
  </si>
  <si>
    <t xml:space="preserve">Sage Rosenfels</t>
  </si>
  <si>
    <t xml:space="preserve">Shaun Hill</t>
  </si>
  <si>
    <t xml:space="preserve">SFO</t>
  </si>
  <si>
    <t xml:space="preserve">Tom Brady</t>
  </si>
  <si>
    <t xml:space="preserve">Tony Romo</t>
  </si>
  <si>
    <t xml:space="preserve">DAL</t>
  </si>
  <si>
    <t xml:space="preserve">Trent Edwards</t>
  </si>
  <si>
    <t xml:space="preserve">BUF</t>
  </si>
  <si>
    <t xml:space="preserve">Maurice Jones-Drew</t>
  </si>
  <si>
    <t xml:space="preserve">JAX</t>
  </si>
  <si>
    <t xml:space="preserve">RB</t>
  </si>
  <si>
    <t xml:space="preserve">Adrian Peterson</t>
  </si>
  <si>
    <t xml:space="preserve">MIN</t>
  </si>
  <si>
    <t xml:space="preserve">Ahmad Bradshaw</t>
  </si>
  <si>
    <t xml:space="preserve">Brandon Jacobs</t>
  </si>
  <si>
    <t xml:space="preserve">Brian Westbrook</t>
  </si>
  <si>
    <t xml:space="preserve">Cedric Benson</t>
  </si>
  <si>
    <t xml:space="preserve">Chester Taylor</t>
  </si>
  <si>
    <t xml:space="preserve">Chris Johnson</t>
  </si>
  <si>
    <t xml:space="preserve">Clinton Portis</t>
  </si>
  <si>
    <t xml:space="preserve">Correll Buckhalter</t>
  </si>
  <si>
    <t xml:space="preserve">Darren McFadden</t>
  </si>
  <si>
    <t xml:space="preserve">OAK</t>
  </si>
  <si>
    <t xml:space="preserve">Darren Sproles</t>
  </si>
  <si>
    <t xml:space="preserve">DeAngelo Williams</t>
  </si>
  <si>
    <t xml:space="preserve">CAR</t>
  </si>
  <si>
    <t xml:space="preserve">Derrick Ward</t>
  </si>
  <si>
    <t xml:space="preserve">Earnest Graham</t>
  </si>
  <si>
    <t xml:space="preserve">TAM</t>
  </si>
  <si>
    <t xml:space="preserve">Edgerrin James</t>
  </si>
  <si>
    <t xml:space="preserve">Felix Jones</t>
  </si>
  <si>
    <t xml:space="preserve">Frank Gore</t>
  </si>
  <si>
    <t xml:space="preserve">Fred Jackson</t>
  </si>
  <si>
    <t xml:space="preserve">Fred Taylor</t>
  </si>
  <si>
    <t xml:space="preserve">Jamaal Charles</t>
  </si>
  <si>
    <t xml:space="preserve">KAN</t>
  </si>
  <si>
    <t xml:space="preserve">Jamal Lewis</t>
  </si>
  <si>
    <t xml:space="preserve">Jerious Norwood</t>
  </si>
  <si>
    <t xml:space="preserve">Jonathan Stewart</t>
  </si>
  <si>
    <t xml:space="preserve">Joseph Addai</t>
  </si>
  <si>
    <t xml:space="preserve">Julius Jones</t>
  </si>
  <si>
    <t xml:space="preserve">Kevin Smith</t>
  </si>
  <si>
    <t xml:space="preserve">DET</t>
  </si>
  <si>
    <t xml:space="preserve">LaDainian Tomlinson</t>
  </si>
  <si>
    <t xml:space="preserve">Larry Johnson</t>
  </si>
  <si>
    <t xml:space="preserve">LenDale White</t>
  </si>
  <si>
    <t xml:space="preserve">Leon Washington</t>
  </si>
  <si>
    <t xml:space="preserve">NYJ</t>
  </si>
  <si>
    <t xml:space="preserve">Marion Barber</t>
  </si>
  <si>
    <t xml:space="preserve">Marshawn Lynch</t>
  </si>
  <si>
    <t xml:space="preserve">Matt Forte</t>
  </si>
  <si>
    <t xml:space="preserve">Maurice Morris</t>
  </si>
  <si>
    <t xml:space="preserve">Michael Bush</t>
  </si>
  <si>
    <t xml:space="preserve">Michael Turner</t>
  </si>
  <si>
    <t xml:space="preserve">Pierre Thomas</t>
  </si>
  <si>
    <t xml:space="preserve">Rashard Mendenhall</t>
  </si>
  <si>
    <t xml:space="preserve">Ray Rice</t>
  </si>
  <si>
    <t xml:space="preserve">Reggie Bush</t>
  </si>
  <si>
    <t xml:space="preserve">Ricky Williams</t>
  </si>
  <si>
    <t xml:space="preserve">Ronnie Brown</t>
  </si>
  <si>
    <t xml:space="preserve">Ryan Grant</t>
  </si>
  <si>
    <t xml:space="preserve">Ryan Torain</t>
  </si>
  <si>
    <t xml:space="preserve">Sammy Morris</t>
  </si>
  <si>
    <t xml:space="preserve">Steve Slaton</t>
  </si>
  <si>
    <t xml:space="preserve">Steven Jackson</t>
  </si>
  <si>
    <t xml:space="preserve">Thomas Jones</t>
  </si>
  <si>
    <t xml:space="preserve">Tim Hightower</t>
  </si>
  <si>
    <t xml:space="preserve">Willie Parker</t>
  </si>
  <si>
    <t xml:space="preserve">Willis McGahee</t>
  </si>
  <si>
    <t xml:space="preserve">Anthony Fasano</t>
  </si>
  <si>
    <t xml:space="preserve">TE</t>
  </si>
  <si>
    <t xml:space="preserve">Antonio Gates</t>
  </si>
  <si>
    <t xml:space="preserve">Brent Celek</t>
  </si>
  <si>
    <t xml:space="preserve">Chris Cooley</t>
  </si>
  <si>
    <t xml:space="preserve">Dallas Clark</t>
  </si>
  <si>
    <t xml:space="preserve">Dustin Keller</t>
  </si>
  <si>
    <t xml:space="preserve">Greg Olsen</t>
  </si>
  <si>
    <t xml:space="preserve">Heath Miller</t>
  </si>
  <si>
    <t xml:space="preserve">Jason Witten</t>
  </si>
  <si>
    <t xml:space="preserve">Jeremy Shockey</t>
  </si>
  <si>
    <t xml:space="preserve">John Carlson</t>
  </si>
  <si>
    <t xml:space="preserve">Kevin Boss</t>
  </si>
  <si>
    <t xml:space="preserve">Owen Daniels</t>
  </si>
  <si>
    <t xml:space="preserve">Tony Gonzalez</t>
  </si>
  <si>
    <t xml:space="preserve">Tony Scheffler</t>
  </si>
  <si>
    <t xml:space="preserve">Visanthe Shiancoe</t>
  </si>
  <si>
    <t xml:space="preserve">Zach Miller</t>
  </si>
  <si>
    <t xml:space="preserve">Devin Hester</t>
  </si>
  <si>
    <t xml:space="preserve">WR</t>
  </si>
  <si>
    <t xml:space="preserve">Andre Johnson</t>
  </si>
  <si>
    <t xml:space="preserve">Anquan Boldin</t>
  </si>
  <si>
    <t xml:space="preserve">Anthony Gonzalez</t>
  </si>
  <si>
    <t xml:space="preserve">Antonio Bryant</t>
  </si>
  <si>
    <t xml:space="preserve">Bernard Berrian</t>
  </si>
  <si>
    <t xml:space="preserve">Brandon Marshall</t>
  </si>
  <si>
    <t xml:space="preserve">Braylon Edwards</t>
  </si>
  <si>
    <t xml:space="preserve">Bryant Johnson</t>
  </si>
  <si>
    <t xml:space="preserve">Calvin Johnson</t>
  </si>
  <si>
    <t xml:space="preserve">Chad Johnson</t>
  </si>
  <si>
    <t xml:space="preserve">Chris Chambers</t>
  </si>
  <si>
    <t xml:space="preserve">Davone Bess</t>
  </si>
  <si>
    <t xml:space="preserve">Deion Branch</t>
  </si>
  <si>
    <t xml:space="preserve">Dennis Northcutt</t>
  </si>
  <si>
    <t xml:space="preserve">Derrick Mason</t>
  </si>
  <si>
    <t xml:space="preserve">DeSean Jackson</t>
  </si>
  <si>
    <t xml:space="preserve">Devery Henderson</t>
  </si>
  <si>
    <t xml:space="preserve">Domenik Hixon</t>
  </si>
  <si>
    <t xml:space="preserve">Donald Driver</t>
  </si>
  <si>
    <t xml:space="preserve">Donnie Avery</t>
  </si>
  <si>
    <t xml:space="preserve">Dwayne Bowe</t>
  </si>
  <si>
    <t xml:space="preserve">Eddie Royal</t>
  </si>
  <si>
    <t xml:space="preserve">Greg Jennings</t>
  </si>
  <si>
    <t xml:space="preserve">Harry Douglas</t>
  </si>
  <si>
    <t xml:space="preserve">Hines Ward</t>
  </si>
  <si>
    <t xml:space="preserve">Isaac Bruce</t>
  </si>
  <si>
    <t xml:space="preserve">Jerricho Cotchery</t>
  </si>
  <si>
    <t xml:space="preserve">Johnnie Lee Higgins</t>
  </si>
  <si>
    <t xml:space="preserve">Justin Gage</t>
  </si>
  <si>
    <t xml:space="preserve">Kevin Curtis</t>
  </si>
  <si>
    <t xml:space="preserve">Kevin Walter</t>
  </si>
  <si>
    <t xml:space="preserve">Lance Moore</t>
  </si>
  <si>
    <t xml:space="preserve">Larry Fitzgerald</t>
  </si>
  <si>
    <t xml:space="preserve">Laurent Robinson</t>
  </si>
  <si>
    <t xml:space="preserve">Laveranues Coles</t>
  </si>
  <si>
    <t xml:space="preserve">Lee Evans</t>
  </si>
  <si>
    <t xml:space="preserve">Mark Clayton</t>
  </si>
  <si>
    <t xml:space="preserve">Marques Colston</t>
  </si>
  <si>
    <t xml:space="preserve">Michael Jenkins</t>
  </si>
  <si>
    <t xml:space="preserve">Miles Austin</t>
  </si>
  <si>
    <t xml:space="preserve">Muhsin Muhammad</t>
  </si>
  <si>
    <t xml:space="preserve">Nate Burleson</t>
  </si>
  <si>
    <t xml:space="preserve">Nate Washington</t>
  </si>
  <si>
    <t xml:space="preserve">Patrick Crayton</t>
  </si>
  <si>
    <t xml:space="preserve">Randy Moss</t>
  </si>
  <si>
    <t xml:space="preserve">Reggie Wayne</t>
  </si>
  <si>
    <t xml:space="preserve">Roddy White</t>
  </si>
  <si>
    <t xml:space="preserve">Roy E. Williams</t>
  </si>
  <si>
    <t xml:space="preserve">Santana Moss</t>
  </si>
  <si>
    <t xml:space="preserve">Santonio Holmes</t>
  </si>
  <si>
    <t xml:space="preserve">Sidney Rice</t>
  </si>
  <si>
    <t xml:space="preserve">Steve Breaston</t>
  </si>
  <si>
    <t xml:space="preserve">Steve Smith</t>
  </si>
  <si>
    <t xml:space="preserve">T.J. Houshmandzadeh</t>
  </si>
  <si>
    <t xml:space="preserve">Ted Ginn Jr.</t>
  </si>
  <si>
    <t xml:space="preserve">Terrell Owens</t>
  </si>
  <si>
    <t xml:space="preserve">Torry Holt</t>
  </si>
  <si>
    <t xml:space="preserve">Vincent Jackson</t>
  </si>
  <si>
    <t xml:space="preserve">Wes Welker</t>
  </si>
  <si>
    <t xml:space="preserve">Pass TDs</t>
  </si>
  <si>
    <t xml:space="preserve">Total Poi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.00_);\(#,##0.00\)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1FB714"/>
        <bgColor rgb="FF008000"/>
      </patternFill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0" name="CB_Block_7.0.0.0:1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" name="CB_00000000000000000000000000000003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3" name="CB_00000000000000000000000000000000" descr=""/>
        <xdr:cNvPicPr/>
      </xdr:nvPicPr>
      <xdr:blipFill>
        <a:blip r:embed="rId4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4" name="CB_Block_0" descr=""/>
        <xdr:cNvPicPr/>
      </xdr:nvPicPr>
      <xdr:blipFill>
        <a:blip r:embed="rId5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5" name="CB_Block_7.0.0.0:2" descr=""/>
        <xdr:cNvPicPr/>
      </xdr:nvPicPr>
      <xdr:blipFill>
        <a:blip r:embed="rId6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6" name="CB_Block_7.0.0.0:3" descr=""/>
        <xdr:cNvPicPr/>
      </xdr:nvPicPr>
      <xdr:blipFill>
        <a:blip r:embed="rId7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7" name="CB_Block_0" descr=""/>
        <xdr:cNvPicPr/>
      </xdr:nvPicPr>
      <xdr:blipFill>
        <a:blip r:embed="rId1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8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17.87"/>
  </cols>
  <sheetData>
    <row r="1" customFormat="false" ht="15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</row>
    <row r="2" customFormat="false" ht="15.75" hidden="false" customHeight="false" outlineLevel="0" collapsed="false">
      <c r="A2" s="0" t="s">
        <v>18</v>
      </c>
      <c r="B2" s="0" t="s">
        <v>19</v>
      </c>
      <c r="C2" s="0" t="s">
        <v>20</v>
      </c>
      <c r="D2" s="0" t="n">
        <v>20</v>
      </c>
      <c r="E2" s="1" t="n">
        <v>215.1</v>
      </c>
      <c r="F2" s="1" t="n">
        <v>97.5556</v>
      </c>
      <c r="G2" s="1" t="n">
        <v>1.45</v>
      </c>
      <c r="H2" s="1" t="n">
        <v>1.0712</v>
      </c>
      <c r="I2" s="1" t="n">
        <v>0.65</v>
      </c>
      <c r="J2" s="1" t="n">
        <v>0.9097</v>
      </c>
      <c r="K2" s="1" t="n">
        <v>12.35</v>
      </c>
      <c r="L2" s="1" t="n">
        <v>12.7015</v>
      </c>
      <c r="M2" s="1" t="n">
        <v>0.2</v>
      </c>
      <c r="N2" s="1" t="n">
        <v>0.4</v>
      </c>
      <c r="O2" s="1" t="n">
        <v>0</v>
      </c>
      <c r="P2" s="1" t="n">
        <v>0</v>
      </c>
      <c r="Q2" s="1" t="n">
        <v>0</v>
      </c>
      <c r="R2" s="1" t="n">
        <v>0</v>
      </c>
    </row>
    <row r="3" customFormat="false" ht="15.75" hidden="false" customHeight="false" outlineLevel="0" collapsed="false">
      <c r="A3" s="0" t="s">
        <v>21</v>
      </c>
      <c r="B3" s="0" t="s">
        <v>22</v>
      </c>
      <c r="C3" s="0" t="s">
        <v>20</v>
      </c>
      <c r="D3" s="0" t="n">
        <v>50</v>
      </c>
      <c r="E3" s="1" t="n">
        <v>219.94</v>
      </c>
      <c r="F3" s="1" t="n">
        <v>66.7561</v>
      </c>
      <c r="G3" s="1" t="n">
        <v>1.44</v>
      </c>
      <c r="H3" s="1" t="n">
        <v>1.1517</v>
      </c>
      <c r="I3" s="1" t="n">
        <v>1.06</v>
      </c>
      <c r="J3" s="1" t="n">
        <v>1.156</v>
      </c>
      <c r="K3" s="1" t="n">
        <v>8.3</v>
      </c>
      <c r="L3" s="1" t="n">
        <v>10.3233</v>
      </c>
      <c r="M3" s="1" t="n">
        <v>0.12</v>
      </c>
      <c r="N3" s="1" t="n">
        <v>0.325</v>
      </c>
      <c r="O3" s="1" t="n">
        <v>-0.14</v>
      </c>
      <c r="P3" s="1" t="n">
        <v>0.98</v>
      </c>
      <c r="Q3" s="1" t="n">
        <v>0</v>
      </c>
      <c r="R3" s="1" t="n">
        <v>0</v>
      </c>
    </row>
    <row r="4" customFormat="false" ht="15.75" hidden="false" customHeight="false" outlineLevel="0" collapsed="false">
      <c r="A4" s="0" t="s">
        <v>23</v>
      </c>
      <c r="B4" s="0" t="s">
        <v>24</v>
      </c>
      <c r="C4" s="0" t="s">
        <v>20</v>
      </c>
      <c r="D4" s="0" t="n">
        <v>4</v>
      </c>
      <c r="E4" s="1" t="n">
        <v>140.75</v>
      </c>
      <c r="F4" s="1" t="n">
        <v>75.7706</v>
      </c>
      <c r="G4" s="1" t="n">
        <v>0.5</v>
      </c>
      <c r="H4" s="1" t="n">
        <v>0.866</v>
      </c>
      <c r="I4" s="1" t="n">
        <v>0.5</v>
      </c>
      <c r="J4" s="1" t="n">
        <v>0.866</v>
      </c>
      <c r="K4" s="1" t="n">
        <v>5.25</v>
      </c>
      <c r="L4" s="1" t="n">
        <v>7.4624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</row>
    <row r="5" customFormat="false" ht="15.75" hidden="false" customHeight="false" outlineLevel="0" collapsed="false">
      <c r="A5" s="0" t="s">
        <v>25</v>
      </c>
      <c r="B5" s="0" t="s">
        <v>26</v>
      </c>
      <c r="C5" s="0" t="s">
        <v>20</v>
      </c>
      <c r="D5" s="0" t="n">
        <v>36</v>
      </c>
      <c r="E5" s="1" t="n">
        <v>247.1389</v>
      </c>
      <c r="F5" s="1" t="n">
        <v>74.6176</v>
      </c>
      <c r="G5" s="1" t="n">
        <v>1.5833</v>
      </c>
      <c r="H5" s="1" t="n">
        <v>1.299</v>
      </c>
      <c r="I5" s="1" t="n">
        <v>1.0278</v>
      </c>
      <c r="J5" s="1" t="n">
        <v>1.0405</v>
      </c>
      <c r="K5" s="1" t="n">
        <v>2.3611</v>
      </c>
      <c r="L5" s="1" t="n">
        <v>5.3497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</row>
    <row r="6" customFormat="false" ht="15.75" hidden="false" customHeight="false" outlineLevel="0" collapsed="false">
      <c r="A6" s="0" t="s">
        <v>27</v>
      </c>
      <c r="B6" s="0" t="s">
        <v>28</v>
      </c>
      <c r="C6" s="0" t="s">
        <v>20</v>
      </c>
      <c r="D6" s="0" t="n">
        <v>43</v>
      </c>
      <c r="E6" s="1" t="n">
        <v>216.7907</v>
      </c>
      <c r="F6" s="1" t="n">
        <v>68.3978</v>
      </c>
      <c r="G6" s="1" t="n">
        <v>1.1163</v>
      </c>
      <c r="H6" s="1" t="n">
        <v>0.8683</v>
      </c>
      <c r="I6" s="1" t="n">
        <v>0.8605</v>
      </c>
      <c r="J6" s="1" t="n">
        <v>0.9784</v>
      </c>
      <c r="K6" s="1" t="n">
        <v>4.7442</v>
      </c>
      <c r="L6" s="1" t="n">
        <v>6.5878</v>
      </c>
      <c r="M6" s="1" t="n">
        <v>0.0465</v>
      </c>
      <c r="N6" s="1" t="n">
        <v>0.2106</v>
      </c>
      <c r="O6" s="1" t="n">
        <v>0</v>
      </c>
      <c r="P6" s="1" t="n">
        <v>0</v>
      </c>
      <c r="Q6" s="1" t="n">
        <v>0</v>
      </c>
      <c r="R6" s="1" t="n">
        <v>0</v>
      </c>
    </row>
    <row r="7" customFormat="false" ht="15.75" hidden="false" customHeight="false" outlineLevel="0" collapsed="false">
      <c r="A7" s="0" t="s">
        <v>29</v>
      </c>
      <c r="B7" s="0" t="s">
        <v>30</v>
      </c>
      <c r="C7" s="0" t="s">
        <v>20</v>
      </c>
      <c r="D7" s="0" t="n">
        <v>43</v>
      </c>
      <c r="E7" s="1" t="n">
        <v>250.6744</v>
      </c>
      <c r="F7" s="1" t="n">
        <v>80.969</v>
      </c>
      <c r="G7" s="1" t="n">
        <v>1.5116</v>
      </c>
      <c r="H7" s="1" t="n">
        <v>1.1688</v>
      </c>
      <c r="I7" s="1" t="n">
        <v>0.6512</v>
      </c>
      <c r="J7" s="1" t="n">
        <v>0.832</v>
      </c>
      <c r="K7" s="1" t="n">
        <v>14.9302</v>
      </c>
      <c r="L7" s="1" t="n">
        <v>17.2349</v>
      </c>
      <c r="M7" s="1" t="n">
        <v>0.1395</v>
      </c>
      <c r="N7" s="1" t="n">
        <v>0.4081</v>
      </c>
      <c r="O7" s="1" t="n">
        <v>0</v>
      </c>
      <c r="P7" s="1" t="n">
        <v>0</v>
      </c>
      <c r="Q7" s="1" t="n">
        <v>0</v>
      </c>
      <c r="R7" s="1" t="n">
        <v>0</v>
      </c>
    </row>
    <row r="8" customFormat="false" ht="15.75" hidden="false" customHeight="false" outlineLevel="0" collapsed="false">
      <c r="A8" s="0" t="s">
        <v>31</v>
      </c>
      <c r="B8" s="0" t="s">
        <v>32</v>
      </c>
      <c r="C8" s="0" t="s">
        <v>20</v>
      </c>
      <c r="D8" s="0" t="n">
        <v>50</v>
      </c>
      <c r="E8" s="1" t="n">
        <v>290.14</v>
      </c>
      <c r="F8" s="1" t="n">
        <v>87.1982</v>
      </c>
      <c r="G8" s="1" t="n">
        <v>1.82</v>
      </c>
      <c r="H8" s="1" t="n">
        <v>1.2278</v>
      </c>
      <c r="I8" s="1" t="n">
        <v>0.94</v>
      </c>
      <c r="J8" s="1" t="n">
        <v>1.066</v>
      </c>
      <c r="K8" s="1" t="n">
        <v>1.78</v>
      </c>
      <c r="L8" s="1" t="n">
        <v>6.1524</v>
      </c>
      <c r="M8" s="1" t="n">
        <v>0.02</v>
      </c>
      <c r="N8" s="1" t="n">
        <v>0.14</v>
      </c>
      <c r="O8" s="1" t="n">
        <v>0.2</v>
      </c>
      <c r="P8" s="1" t="n">
        <v>1.1489</v>
      </c>
      <c r="Q8" s="1" t="n">
        <v>0</v>
      </c>
      <c r="R8" s="1" t="n">
        <v>0</v>
      </c>
    </row>
    <row r="9" customFormat="false" ht="15.75" hidden="false" customHeight="false" outlineLevel="0" collapsed="false">
      <c r="A9" s="0" t="s">
        <v>33</v>
      </c>
      <c r="B9" s="0" t="s">
        <v>34</v>
      </c>
      <c r="C9" s="0" t="s">
        <v>20</v>
      </c>
      <c r="D9" s="0" t="n">
        <v>54</v>
      </c>
      <c r="E9" s="1" t="n">
        <v>203.7407</v>
      </c>
      <c r="F9" s="1" t="n">
        <v>64.602</v>
      </c>
      <c r="G9" s="1" t="n">
        <v>1.4074</v>
      </c>
      <c r="H9" s="1" t="n">
        <v>1.0096</v>
      </c>
      <c r="I9" s="1" t="n">
        <v>0.963</v>
      </c>
      <c r="J9" s="1" t="n">
        <v>0.9615</v>
      </c>
      <c r="K9" s="1" t="n">
        <v>2.1111</v>
      </c>
      <c r="L9" s="1" t="n">
        <v>5.2411</v>
      </c>
      <c r="M9" s="1" t="n">
        <v>0.037</v>
      </c>
      <c r="N9" s="1" t="n">
        <v>0.1889</v>
      </c>
      <c r="O9" s="1" t="n">
        <v>0</v>
      </c>
      <c r="P9" s="1" t="n">
        <v>0</v>
      </c>
      <c r="Q9" s="1" t="n">
        <v>0</v>
      </c>
      <c r="R9" s="1" t="n">
        <v>0</v>
      </c>
    </row>
    <row r="10" customFormat="false" ht="15.75" hidden="false" customHeight="false" outlineLevel="0" collapsed="false">
      <c r="A10" s="0" t="s">
        <v>35</v>
      </c>
      <c r="B10" s="0" t="s">
        <v>36</v>
      </c>
      <c r="C10" s="0" t="s">
        <v>20</v>
      </c>
      <c r="D10" s="0" t="n">
        <v>36</v>
      </c>
      <c r="E10" s="1" t="n">
        <v>201.1667</v>
      </c>
      <c r="F10" s="1" t="n">
        <v>57.0202</v>
      </c>
      <c r="G10" s="1" t="n">
        <v>0.9722</v>
      </c>
      <c r="H10" s="1" t="n">
        <v>0.7633</v>
      </c>
      <c r="I10" s="1" t="n">
        <v>0.6389</v>
      </c>
      <c r="J10" s="1" t="n">
        <v>0.751</v>
      </c>
      <c r="K10" s="1" t="n">
        <v>15.2778</v>
      </c>
      <c r="L10" s="1" t="n">
        <v>12.8379</v>
      </c>
      <c r="M10" s="1" t="n">
        <v>0.0556</v>
      </c>
      <c r="N10" s="1" t="n">
        <v>0.2291</v>
      </c>
      <c r="O10" s="1" t="n">
        <v>0</v>
      </c>
      <c r="P10" s="1" t="n">
        <v>0</v>
      </c>
      <c r="Q10" s="1" t="n">
        <v>0</v>
      </c>
      <c r="R10" s="1" t="n">
        <v>0</v>
      </c>
    </row>
    <row r="11" customFormat="false" ht="15.75" hidden="false" customHeight="false" outlineLevel="0" collapsed="false">
      <c r="A11" s="0" t="s">
        <v>37</v>
      </c>
      <c r="B11" s="0" t="s">
        <v>38</v>
      </c>
      <c r="C11" s="0" t="s">
        <v>20</v>
      </c>
      <c r="D11" s="0" t="n">
        <v>37</v>
      </c>
      <c r="E11" s="1" t="n">
        <v>243.8919</v>
      </c>
      <c r="F11" s="1" t="n">
        <v>78.173</v>
      </c>
      <c r="G11" s="1" t="n">
        <v>1.4595</v>
      </c>
      <c r="H11" s="1" t="n">
        <v>1.0026</v>
      </c>
      <c r="I11" s="1" t="n">
        <v>1</v>
      </c>
      <c r="J11" s="1" t="n">
        <v>0.7711</v>
      </c>
      <c r="K11" s="1" t="n">
        <v>11.4324</v>
      </c>
      <c r="L11" s="1" t="n">
        <v>11.1973</v>
      </c>
      <c r="M11" s="1" t="n">
        <v>0.0811</v>
      </c>
      <c r="N11" s="1" t="n">
        <v>0.3586</v>
      </c>
      <c r="O11" s="1" t="n">
        <v>0</v>
      </c>
      <c r="P11" s="1" t="n">
        <v>0</v>
      </c>
      <c r="Q11" s="1" t="n">
        <v>0</v>
      </c>
      <c r="R11" s="1" t="n">
        <v>0</v>
      </c>
    </row>
    <row r="12" customFormat="false" ht="15.75" hidden="false" customHeight="false" outlineLevel="0" collapsed="false">
      <c r="A12" s="0" t="s">
        <v>39</v>
      </c>
      <c r="B12" s="0" t="s">
        <v>40</v>
      </c>
      <c r="C12" s="0" t="s">
        <v>20</v>
      </c>
      <c r="D12" s="0" t="n">
        <v>19</v>
      </c>
      <c r="E12" s="1" t="n">
        <v>179.3684</v>
      </c>
      <c r="F12" s="1" t="n">
        <v>53.2642</v>
      </c>
      <c r="G12" s="1" t="n">
        <v>0.7895</v>
      </c>
      <c r="H12" s="1" t="n">
        <v>0.7663</v>
      </c>
      <c r="I12" s="1" t="n">
        <v>0.7895</v>
      </c>
      <c r="J12" s="1" t="n">
        <v>1.104</v>
      </c>
      <c r="K12" s="1" t="n">
        <v>9.7368</v>
      </c>
      <c r="L12" s="1" t="n">
        <v>14.7464</v>
      </c>
      <c r="M12" s="1" t="n">
        <v>0.1579</v>
      </c>
      <c r="N12" s="1" t="n">
        <v>0.3646</v>
      </c>
      <c r="O12" s="1" t="n">
        <v>2.2632</v>
      </c>
      <c r="P12" s="1" t="n">
        <v>9.6018</v>
      </c>
      <c r="Q12" s="1" t="n">
        <v>0</v>
      </c>
      <c r="R12" s="1" t="n">
        <v>0</v>
      </c>
    </row>
    <row r="13" customFormat="false" ht="15.75" hidden="false" customHeight="false" outlineLevel="0" collapsed="false">
      <c r="A13" s="0" t="s">
        <v>41</v>
      </c>
      <c r="B13" s="0" t="s">
        <v>42</v>
      </c>
      <c r="C13" s="0" t="s">
        <v>20</v>
      </c>
      <c r="D13" s="0" t="n">
        <v>25</v>
      </c>
      <c r="E13" s="1" t="n">
        <v>161.48</v>
      </c>
      <c r="F13" s="1" t="n">
        <v>84.5095</v>
      </c>
      <c r="G13" s="1" t="n">
        <v>0.52</v>
      </c>
      <c r="H13" s="1" t="n">
        <v>0.806</v>
      </c>
      <c r="I13" s="1" t="n">
        <v>0.56</v>
      </c>
      <c r="J13" s="1" t="n">
        <v>0.804</v>
      </c>
      <c r="K13" s="1" t="n">
        <v>1.84</v>
      </c>
      <c r="L13" s="1" t="n">
        <v>6.5585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</row>
    <row r="14" customFormat="false" ht="15.75" hidden="false" customHeight="false" outlineLevel="0" collapsed="false">
      <c r="A14" s="0" t="s">
        <v>43</v>
      </c>
      <c r="B14" s="0" t="s">
        <v>44</v>
      </c>
      <c r="C14" s="0" t="s">
        <v>20</v>
      </c>
      <c r="D14" s="0" t="n">
        <v>40</v>
      </c>
      <c r="E14" s="1" t="n">
        <v>263.1</v>
      </c>
      <c r="F14" s="1" t="n">
        <v>100.9076</v>
      </c>
      <c r="G14" s="1" t="n">
        <v>1.85</v>
      </c>
      <c r="H14" s="1" t="n">
        <v>1.0851</v>
      </c>
      <c r="I14" s="1" t="n">
        <v>0.975</v>
      </c>
      <c r="J14" s="1" t="n">
        <v>1.0837</v>
      </c>
      <c r="K14" s="1" t="n">
        <v>0.425</v>
      </c>
      <c r="L14" s="1" t="n">
        <v>3.993</v>
      </c>
      <c r="M14" s="1" t="n">
        <v>0.025</v>
      </c>
      <c r="N14" s="1" t="n">
        <v>0.1561</v>
      </c>
      <c r="O14" s="1" t="n">
        <v>0.1</v>
      </c>
      <c r="P14" s="1" t="n">
        <v>0.6245</v>
      </c>
      <c r="Q14" s="1" t="n">
        <v>0</v>
      </c>
      <c r="R14" s="1" t="n">
        <v>0</v>
      </c>
    </row>
    <row r="15" customFormat="false" ht="15.75" hidden="false" customHeight="false" outlineLevel="0" collapsed="false">
      <c r="A15" s="0" t="s">
        <v>45</v>
      </c>
      <c r="B15" s="0" t="s">
        <v>46</v>
      </c>
      <c r="C15" s="0" t="s">
        <v>20</v>
      </c>
      <c r="D15" s="0" t="n">
        <v>18</v>
      </c>
      <c r="E15" s="1" t="n">
        <v>191.6667</v>
      </c>
      <c r="F15" s="1" t="n">
        <v>65.2005</v>
      </c>
      <c r="G15" s="1" t="n">
        <v>1.1667</v>
      </c>
      <c r="H15" s="1" t="n">
        <v>0.9574</v>
      </c>
      <c r="I15" s="1" t="n">
        <v>0.7778</v>
      </c>
      <c r="J15" s="1" t="n">
        <v>0.975</v>
      </c>
      <c r="K15" s="1" t="n">
        <v>2.6667</v>
      </c>
      <c r="L15" s="1" t="n">
        <v>5.8595</v>
      </c>
      <c r="M15" s="1" t="n">
        <v>0.1667</v>
      </c>
      <c r="N15" s="1" t="n">
        <v>0.3727</v>
      </c>
      <c r="O15" s="1" t="n">
        <v>0</v>
      </c>
      <c r="P15" s="1" t="n">
        <v>0</v>
      </c>
      <c r="Q15" s="1" t="n">
        <v>0</v>
      </c>
      <c r="R15" s="1" t="n">
        <v>0</v>
      </c>
    </row>
    <row r="16" customFormat="false" ht="15.75" hidden="false" customHeight="false" outlineLevel="0" collapsed="false">
      <c r="A16" s="0" t="s">
        <v>47</v>
      </c>
      <c r="B16" s="0" t="s">
        <v>48</v>
      </c>
      <c r="C16" s="0" t="s">
        <v>20</v>
      </c>
      <c r="D16" s="0" t="n">
        <v>43</v>
      </c>
      <c r="E16" s="1" t="n">
        <v>218.907</v>
      </c>
      <c r="F16" s="1" t="n">
        <v>89.8313</v>
      </c>
      <c r="G16" s="1" t="n">
        <v>1.0698</v>
      </c>
      <c r="H16" s="1" t="n">
        <v>0.9976</v>
      </c>
      <c r="I16" s="1" t="n">
        <v>0.8372</v>
      </c>
      <c r="J16" s="1" t="n">
        <v>0.9628</v>
      </c>
      <c r="K16" s="1" t="n">
        <v>2.2791</v>
      </c>
      <c r="L16" s="1" t="n">
        <v>7.3748</v>
      </c>
      <c r="M16" s="1" t="n">
        <v>0</v>
      </c>
      <c r="N16" s="1" t="n">
        <v>0</v>
      </c>
      <c r="O16" s="1" t="n">
        <v>0.3953</v>
      </c>
      <c r="P16" s="1" t="n">
        <v>1.8695</v>
      </c>
      <c r="Q16" s="1" t="n">
        <v>0</v>
      </c>
      <c r="R16" s="1" t="n">
        <v>0</v>
      </c>
    </row>
    <row r="17" customFormat="false" ht="15.75" hidden="false" customHeight="false" outlineLevel="0" collapsed="false">
      <c r="A17" s="0" t="s">
        <v>49</v>
      </c>
      <c r="B17" s="0" t="s">
        <v>50</v>
      </c>
      <c r="C17" s="0" t="s">
        <v>20</v>
      </c>
      <c r="D17" s="0" t="n">
        <v>25</v>
      </c>
      <c r="E17" s="1" t="n">
        <v>150.52</v>
      </c>
      <c r="F17" s="1" t="n">
        <v>129.295</v>
      </c>
      <c r="G17" s="1" t="n">
        <v>0.84</v>
      </c>
      <c r="H17" s="1" t="n">
        <v>1.2548</v>
      </c>
      <c r="I17" s="1" t="n">
        <v>0.48</v>
      </c>
      <c r="J17" s="1" t="n">
        <v>0.6997</v>
      </c>
      <c r="K17" s="1" t="n">
        <v>11.44</v>
      </c>
      <c r="L17" s="1" t="n">
        <v>13.7698</v>
      </c>
      <c r="M17" s="1" t="n">
        <v>0.12</v>
      </c>
      <c r="N17" s="1" t="n">
        <v>0.325</v>
      </c>
      <c r="O17" s="1" t="n">
        <v>0</v>
      </c>
      <c r="P17" s="1" t="n">
        <v>0</v>
      </c>
      <c r="Q17" s="1" t="n">
        <v>0</v>
      </c>
      <c r="R17" s="1" t="n">
        <v>0</v>
      </c>
    </row>
    <row r="18" customFormat="false" ht="15.75" hidden="false" customHeight="false" outlineLevel="0" collapsed="false">
      <c r="A18" s="0" t="s">
        <v>51</v>
      </c>
      <c r="B18" s="0" t="s">
        <v>52</v>
      </c>
      <c r="C18" s="0" t="s">
        <v>20</v>
      </c>
      <c r="D18" s="0" t="n">
        <v>39</v>
      </c>
      <c r="E18" s="1" t="n">
        <v>217.4872</v>
      </c>
      <c r="F18" s="1" t="n">
        <v>59.7589</v>
      </c>
      <c r="G18" s="1" t="n">
        <v>1.4359</v>
      </c>
      <c r="H18" s="1" t="n">
        <v>1.1501</v>
      </c>
      <c r="I18" s="1" t="n">
        <v>1.0769</v>
      </c>
      <c r="J18" s="1" t="n">
        <v>0.9442</v>
      </c>
      <c r="K18" s="1" t="n">
        <v>7.1538</v>
      </c>
      <c r="L18" s="1" t="n">
        <v>8.1855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</row>
    <row r="19" customFormat="false" ht="15.75" hidden="false" customHeight="false" outlineLevel="0" collapsed="false">
      <c r="A19" s="0" t="s">
        <v>53</v>
      </c>
      <c r="B19" s="0" t="s">
        <v>54</v>
      </c>
      <c r="C19" s="0" t="s">
        <v>20</v>
      </c>
      <c r="D19" s="0" t="n">
        <v>17</v>
      </c>
      <c r="E19" s="1" t="n">
        <v>214.0588</v>
      </c>
      <c r="F19" s="1" t="n">
        <v>51.9451</v>
      </c>
      <c r="G19" s="1" t="n">
        <v>1.0588</v>
      </c>
      <c r="H19" s="1" t="n">
        <v>0.8022</v>
      </c>
      <c r="I19" s="1" t="n">
        <v>0.7647</v>
      </c>
      <c r="J19" s="1" t="n">
        <v>0.8765</v>
      </c>
      <c r="K19" s="1" t="n">
        <v>6.4706</v>
      </c>
      <c r="L19" s="1" t="n">
        <v>7.3734</v>
      </c>
      <c r="M19" s="1" t="n">
        <v>0.0588</v>
      </c>
      <c r="N19" s="1" t="n">
        <v>0.2353</v>
      </c>
      <c r="O19" s="1" t="n">
        <v>0</v>
      </c>
      <c r="P19" s="1" t="n">
        <v>0</v>
      </c>
      <c r="Q19" s="1" t="n">
        <v>0</v>
      </c>
      <c r="R19" s="1" t="n">
        <v>0</v>
      </c>
    </row>
    <row r="20" customFormat="false" ht="15.75" hidden="false" customHeight="false" outlineLevel="0" collapsed="false">
      <c r="A20" s="0" t="s">
        <v>55</v>
      </c>
      <c r="B20" s="0" t="s">
        <v>56</v>
      </c>
      <c r="C20" s="0" t="s">
        <v>20</v>
      </c>
      <c r="D20" s="0" t="n">
        <v>27</v>
      </c>
      <c r="E20" s="1" t="n">
        <v>203.4074</v>
      </c>
      <c r="F20" s="1" t="n">
        <v>120.6717</v>
      </c>
      <c r="G20" s="1" t="n">
        <v>0.9259</v>
      </c>
      <c r="H20" s="1" t="n">
        <v>0.9785</v>
      </c>
      <c r="I20" s="1" t="n">
        <v>0.7778</v>
      </c>
      <c r="J20" s="1" t="n">
        <v>0.8749</v>
      </c>
      <c r="K20" s="1" t="n">
        <v>5.2222</v>
      </c>
      <c r="L20" s="1" t="n">
        <v>7.1871</v>
      </c>
      <c r="M20" s="1" t="n">
        <v>0.0741</v>
      </c>
      <c r="N20" s="1" t="n">
        <v>0.2619</v>
      </c>
      <c r="O20" s="1" t="n">
        <v>0</v>
      </c>
      <c r="P20" s="1" t="n">
        <v>0</v>
      </c>
      <c r="Q20" s="1" t="n">
        <v>0</v>
      </c>
      <c r="R20" s="1" t="n">
        <v>0</v>
      </c>
    </row>
    <row r="21" customFormat="false" ht="15.75" hidden="false" customHeight="false" outlineLevel="0" collapsed="false">
      <c r="A21" s="0" t="s">
        <v>57</v>
      </c>
      <c r="B21" s="0" t="s">
        <v>58</v>
      </c>
      <c r="C21" s="0" t="s">
        <v>20</v>
      </c>
      <c r="D21" s="0" t="n">
        <v>54</v>
      </c>
      <c r="E21" s="1" t="n">
        <v>262.6852</v>
      </c>
      <c r="F21" s="1" t="n">
        <v>66.1698</v>
      </c>
      <c r="G21" s="1" t="n">
        <v>1.7778</v>
      </c>
      <c r="H21" s="1" t="n">
        <v>1.1331</v>
      </c>
      <c r="I21" s="1" t="n">
        <v>0.8148</v>
      </c>
      <c r="J21" s="1" t="n">
        <v>1.0728</v>
      </c>
      <c r="K21" s="1" t="n">
        <v>0.8889</v>
      </c>
      <c r="L21" s="1" t="n">
        <v>3.5832</v>
      </c>
      <c r="M21" s="1" t="n">
        <v>0.1667</v>
      </c>
      <c r="N21" s="1" t="n">
        <v>0.3727</v>
      </c>
      <c r="O21" s="1" t="n">
        <v>0</v>
      </c>
      <c r="P21" s="1" t="n">
        <v>0</v>
      </c>
      <c r="Q21" s="1" t="n">
        <v>0</v>
      </c>
      <c r="R21" s="1" t="n">
        <v>0</v>
      </c>
    </row>
    <row r="22" customFormat="false" ht="15.75" hidden="false" customHeight="false" outlineLevel="0" collapsed="false">
      <c r="A22" s="0" t="s">
        <v>59</v>
      </c>
      <c r="B22" s="0" t="s">
        <v>60</v>
      </c>
      <c r="C22" s="0" t="s">
        <v>20</v>
      </c>
      <c r="D22" s="0" t="n">
        <v>54</v>
      </c>
      <c r="E22" s="1" t="n">
        <v>223.537</v>
      </c>
      <c r="F22" s="1" t="n">
        <v>68.7784</v>
      </c>
      <c r="G22" s="1" t="n">
        <v>1.5556</v>
      </c>
      <c r="H22" s="1" t="n">
        <v>1.1331</v>
      </c>
      <c r="I22" s="1" t="n">
        <v>0.7778</v>
      </c>
      <c r="J22" s="1" t="n">
        <v>0.7617</v>
      </c>
      <c r="K22" s="1" t="n">
        <v>3.3333</v>
      </c>
      <c r="L22" s="1" t="n">
        <v>6.2063</v>
      </c>
      <c r="M22" s="1" t="n">
        <v>0.0185</v>
      </c>
      <c r="N22" s="1" t="n">
        <v>0.1348</v>
      </c>
      <c r="O22" s="1" t="n">
        <v>0</v>
      </c>
      <c r="P22" s="1" t="n">
        <v>0</v>
      </c>
      <c r="Q22" s="1" t="n">
        <v>0</v>
      </c>
      <c r="R22" s="1" t="n">
        <v>0</v>
      </c>
    </row>
    <row r="23" customFormat="false" ht="15.75" hidden="false" customHeight="false" outlineLevel="0" collapsed="false">
      <c r="A23" s="0" t="s">
        <v>61</v>
      </c>
      <c r="B23" s="0" t="s">
        <v>56</v>
      </c>
      <c r="C23" s="0" t="s">
        <v>20</v>
      </c>
      <c r="D23" s="0" t="n">
        <v>18</v>
      </c>
      <c r="E23" s="1" t="n">
        <v>187.7778</v>
      </c>
      <c r="F23" s="1" t="n">
        <v>73.6528</v>
      </c>
      <c r="G23" s="1" t="n">
        <v>1.3333</v>
      </c>
      <c r="H23" s="1" t="n">
        <v>1.0541</v>
      </c>
      <c r="I23" s="1" t="n">
        <v>1.2778</v>
      </c>
      <c r="J23" s="1" t="n">
        <v>1.0957</v>
      </c>
      <c r="K23" s="1" t="n">
        <v>5.1667</v>
      </c>
      <c r="L23" s="1" t="n">
        <v>7.8969</v>
      </c>
      <c r="M23" s="1" t="n">
        <v>0.0556</v>
      </c>
      <c r="N23" s="1" t="n">
        <v>0.2291</v>
      </c>
      <c r="O23" s="1" t="n">
        <v>0</v>
      </c>
      <c r="P23" s="1" t="n">
        <v>0</v>
      </c>
      <c r="Q23" s="1" t="n">
        <v>0</v>
      </c>
      <c r="R23" s="1" t="n">
        <v>0</v>
      </c>
    </row>
    <row r="24" customFormat="false" ht="15.75" hidden="false" customHeight="false" outlineLevel="0" collapsed="false">
      <c r="A24" s="0" t="s">
        <v>62</v>
      </c>
      <c r="B24" s="0" t="s">
        <v>63</v>
      </c>
      <c r="C24" s="0" t="s">
        <v>20</v>
      </c>
      <c r="D24" s="0" t="n">
        <v>12</v>
      </c>
      <c r="E24" s="1" t="n">
        <v>212.25</v>
      </c>
      <c r="F24" s="1" t="n">
        <v>48.6572</v>
      </c>
      <c r="G24" s="1" t="n">
        <v>1.5</v>
      </c>
      <c r="H24" s="1" t="n">
        <v>0.7638</v>
      </c>
      <c r="I24" s="1" t="n">
        <v>0.75</v>
      </c>
      <c r="J24" s="1" t="n">
        <v>0.9242</v>
      </c>
      <c r="K24" s="1" t="n">
        <v>10.75</v>
      </c>
      <c r="L24" s="1" t="n">
        <v>12.1732</v>
      </c>
      <c r="M24" s="1" t="n">
        <v>0.25</v>
      </c>
      <c r="N24" s="1" t="n">
        <v>0.433</v>
      </c>
      <c r="O24" s="1" t="n">
        <v>0</v>
      </c>
      <c r="P24" s="1" t="n">
        <v>0</v>
      </c>
      <c r="Q24" s="1" t="n">
        <v>0</v>
      </c>
      <c r="R24" s="1" t="n">
        <v>0</v>
      </c>
    </row>
    <row r="25" customFormat="false" ht="15.75" hidden="false" customHeight="false" outlineLevel="0" collapsed="false">
      <c r="A25" s="0" t="s">
        <v>64</v>
      </c>
      <c r="B25" s="0" t="s">
        <v>50</v>
      </c>
      <c r="C25" s="0" t="s">
        <v>20</v>
      </c>
      <c r="D25" s="0" t="n">
        <v>39</v>
      </c>
      <c r="E25" s="1" t="n">
        <v>253.1282</v>
      </c>
      <c r="F25" s="1" t="n">
        <v>81.1669</v>
      </c>
      <c r="G25" s="1" t="n">
        <v>2.1795</v>
      </c>
      <c r="H25" s="1" t="n">
        <v>1.4828</v>
      </c>
      <c r="I25" s="1" t="n">
        <v>0.6923</v>
      </c>
      <c r="J25" s="1" t="n">
        <v>0.9911</v>
      </c>
      <c r="K25" s="1" t="n">
        <v>5.5641</v>
      </c>
      <c r="L25" s="1" t="n">
        <v>7.3826</v>
      </c>
      <c r="M25" s="1" t="n">
        <v>0.0513</v>
      </c>
      <c r="N25" s="1" t="n">
        <v>0.3161</v>
      </c>
      <c r="O25" s="1" t="n">
        <v>0</v>
      </c>
      <c r="P25" s="1" t="n">
        <v>0</v>
      </c>
      <c r="Q25" s="1" t="n">
        <v>0</v>
      </c>
      <c r="R25" s="1" t="n">
        <v>0</v>
      </c>
    </row>
    <row r="26" customFormat="false" ht="15.75" hidden="false" customHeight="false" outlineLevel="0" collapsed="false">
      <c r="A26" s="0" t="s">
        <v>65</v>
      </c>
      <c r="B26" s="0" t="s">
        <v>66</v>
      </c>
      <c r="C26" s="0" t="s">
        <v>20</v>
      </c>
      <c r="D26" s="0" t="n">
        <v>44</v>
      </c>
      <c r="E26" s="1" t="n">
        <v>248.9091</v>
      </c>
      <c r="F26" s="1" t="n">
        <v>77.7393</v>
      </c>
      <c r="G26" s="1" t="n">
        <v>1.8864</v>
      </c>
      <c r="H26" s="1" t="n">
        <v>1.2471</v>
      </c>
      <c r="I26" s="1" t="n">
        <v>1.0682</v>
      </c>
      <c r="J26" s="1" t="n">
        <v>1.009</v>
      </c>
      <c r="K26" s="1" t="n">
        <v>6.5682</v>
      </c>
      <c r="L26" s="1" t="n">
        <v>9.8636</v>
      </c>
      <c r="M26" s="1" t="n">
        <v>0.0455</v>
      </c>
      <c r="N26" s="1" t="n">
        <v>0.2083</v>
      </c>
      <c r="O26" s="1" t="n">
        <v>0</v>
      </c>
      <c r="P26" s="1" t="n">
        <v>0</v>
      </c>
      <c r="Q26" s="1" t="n">
        <v>0</v>
      </c>
      <c r="R26" s="1" t="n">
        <v>0</v>
      </c>
    </row>
    <row r="27" customFormat="false" ht="15.75" hidden="false" customHeight="false" outlineLevel="0" collapsed="false">
      <c r="A27" s="0" t="s">
        <v>67</v>
      </c>
      <c r="B27" s="0" t="s">
        <v>68</v>
      </c>
      <c r="C27" s="0" t="s">
        <v>20</v>
      </c>
      <c r="D27" s="0" t="n">
        <v>24</v>
      </c>
      <c r="E27" s="1" t="n">
        <v>180.375</v>
      </c>
      <c r="F27" s="1" t="n">
        <v>66.8854</v>
      </c>
      <c r="G27" s="1" t="n">
        <v>0.75</v>
      </c>
      <c r="H27" s="1" t="n">
        <v>0.9242</v>
      </c>
      <c r="I27" s="1" t="n">
        <v>0.75</v>
      </c>
      <c r="J27" s="1" t="n">
        <v>0.9242</v>
      </c>
      <c r="K27" s="1" t="n">
        <v>6.9167</v>
      </c>
      <c r="L27" s="1" t="n">
        <v>8.8643</v>
      </c>
      <c r="M27" s="1" t="n">
        <v>0.125</v>
      </c>
      <c r="N27" s="1" t="n">
        <v>0.439</v>
      </c>
      <c r="O27" s="1" t="n">
        <v>0</v>
      </c>
      <c r="P27" s="1" t="n">
        <v>0</v>
      </c>
      <c r="Q27" s="1" t="n">
        <v>0</v>
      </c>
      <c r="R27" s="1" t="n">
        <v>0</v>
      </c>
    </row>
    <row r="28" customFormat="false" ht="15.75" hidden="false" customHeight="false" outlineLevel="0" collapsed="false">
      <c r="A28" s="0" t="s">
        <v>69</v>
      </c>
      <c r="B28" s="0" t="s">
        <v>70</v>
      </c>
      <c r="C28" s="0" t="s">
        <v>71</v>
      </c>
      <c r="D28" s="0" t="n">
        <v>49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52.6735</v>
      </c>
      <c r="L28" s="1" t="n">
        <v>37.835</v>
      </c>
      <c r="M28" s="1" t="n">
        <v>0.7143</v>
      </c>
      <c r="N28" s="1" t="n">
        <v>0.7559</v>
      </c>
      <c r="O28" s="1" t="n">
        <v>30.6122</v>
      </c>
      <c r="P28" s="1" t="n">
        <v>22.9158</v>
      </c>
      <c r="Q28" s="1" t="n">
        <v>0.102</v>
      </c>
      <c r="R28" s="1" t="n">
        <v>0.3027</v>
      </c>
    </row>
    <row r="29" customFormat="false" ht="15.75" hidden="false" customHeight="false" outlineLevel="0" collapsed="false">
      <c r="A29" s="0" t="s">
        <v>72</v>
      </c>
      <c r="B29" s="0" t="s">
        <v>73</v>
      </c>
      <c r="C29" s="0" t="s">
        <v>71</v>
      </c>
      <c r="D29" s="0" t="n">
        <v>31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102.7097</v>
      </c>
      <c r="L29" s="1" t="n">
        <v>58.5206</v>
      </c>
      <c r="M29" s="1" t="n">
        <v>0.7742</v>
      </c>
      <c r="N29" s="1" t="n">
        <v>0.9405</v>
      </c>
      <c r="O29" s="1" t="n">
        <v>12.6774</v>
      </c>
      <c r="P29" s="1" t="n">
        <v>16.0672</v>
      </c>
      <c r="Q29" s="1" t="n">
        <v>0.0323</v>
      </c>
      <c r="R29" s="1" t="n">
        <v>0.1767</v>
      </c>
    </row>
    <row r="30" customFormat="false" ht="15.75" hidden="false" customHeight="false" outlineLevel="0" collapsed="false">
      <c r="A30" s="0" t="s">
        <v>74</v>
      </c>
      <c r="B30" s="0" t="s">
        <v>34</v>
      </c>
      <c r="C30" s="0" t="s">
        <v>71</v>
      </c>
      <c r="D30" s="0" t="n">
        <v>30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25.1</v>
      </c>
      <c r="L30" s="1" t="n">
        <v>34.6904</v>
      </c>
      <c r="M30" s="1" t="n">
        <v>0.1</v>
      </c>
      <c r="N30" s="1" t="n">
        <v>0.3</v>
      </c>
      <c r="O30" s="1" t="n">
        <v>2.7</v>
      </c>
      <c r="P30" s="1" t="n">
        <v>4.981</v>
      </c>
      <c r="Q30" s="1" t="n">
        <v>0.0333</v>
      </c>
      <c r="R30" s="1" t="n">
        <v>0.1795</v>
      </c>
    </row>
    <row r="31" customFormat="false" ht="15.75" hidden="false" customHeight="false" outlineLevel="0" collapsed="false">
      <c r="A31" s="0" t="s">
        <v>75</v>
      </c>
      <c r="B31" s="0" t="s">
        <v>34</v>
      </c>
      <c r="C31" s="0" t="s">
        <v>71</v>
      </c>
      <c r="D31" s="0" t="n">
        <v>45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62.6222</v>
      </c>
      <c r="L31" s="1" t="n">
        <v>38.7225</v>
      </c>
      <c r="M31" s="1" t="n">
        <v>0.6889</v>
      </c>
      <c r="N31" s="1" t="n">
        <v>0.8116</v>
      </c>
      <c r="O31" s="1" t="n">
        <v>8.6222</v>
      </c>
      <c r="P31" s="1" t="n">
        <v>12.9996</v>
      </c>
      <c r="Q31" s="1" t="n">
        <v>0.0667</v>
      </c>
      <c r="R31" s="1" t="n">
        <v>0.2494</v>
      </c>
    </row>
    <row r="32" customFormat="false" ht="15.75" hidden="false" customHeight="false" outlineLevel="0" collapsed="false">
      <c r="A32" s="0" t="s">
        <v>76</v>
      </c>
      <c r="B32" s="0" t="s">
        <v>30</v>
      </c>
      <c r="C32" s="0" t="s">
        <v>71</v>
      </c>
      <c r="D32" s="0" t="n">
        <v>49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78.8163</v>
      </c>
      <c r="L32" s="1" t="n">
        <v>37.1553</v>
      </c>
      <c r="M32" s="1" t="n">
        <v>0.5306</v>
      </c>
      <c r="N32" s="1" t="n">
        <v>0.7313</v>
      </c>
      <c r="O32" s="1" t="n">
        <v>40.9796</v>
      </c>
      <c r="P32" s="1" t="n">
        <v>28.0491</v>
      </c>
      <c r="Q32" s="1" t="n">
        <v>0.3061</v>
      </c>
      <c r="R32" s="1" t="n">
        <v>0.5423</v>
      </c>
    </row>
    <row r="33" customFormat="false" ht="15.75" hidden="false" customHeight="false" outlineLevel="0" collapsed="false">
      <c r="A33" s="0" t="s">
        <v>77</v>
      </c>
      <c r="B33" s="0" t="s">
        <v>26</v>
      </c>
      <c r="C33" s="0" t="s">
        <v>71</v>
      </c>
      <c r="D33" s="0" t="n">
        <v>41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52.9756</v>
      </c>
      <c r="L33" s="1" t="n">
        <v>32.3053</v>
      </c>
      <c r="M33" s="1" t="n">
        <v>0.3171</v>
      </c>
      <c r="N33" s="1" t="n">
        <v>0.5151</v>
      </c>
      <c r="O33" s="1" t="n">
        <v>9.4146</v>
      </c>
      <c r="P33" s="1" t="n">
        <v>15.5186</v>
      </c>
      <c r="Q33" s="1" t="n">
        <v>0</v>
      </c>
      <c r="R33" s="1" t="n">
        <v>0</v>
      </c>
    </row>
    <row r="34" customFormat="false" ht="15.75" hidden="false" customHeight="false" outlineLevel="0" collapsed="false">
      <c r="A34" s="0" t="s">
        <v>78</v>
      </c>
      <c r="B34" s="0" t="s">
        <v>73</v>
      </c>
      <c r="C34" s="0" t="s">
        <v>71</v>
      </c>
      <c r="D34" s="0" t="n">
        <v>46</v>
      </c>
      <c r="E34" s="1" t="n">
        <v>0.087</v>
      </c>
      <c r="F34" s="1" t="n">
        <v>0.5833</v>
      </c>
      <c r="G34" s="1" t="n">
        <v>0.0217</v>
      </c>
      <c r="H34" s="1" t="n">
        <v>0.1458</v>
      </c>
      <c r="I34" s="1" t="n">
        <v>0</v>
      </c>
      <c r="J34" s="1" t="n">
        <v>0</v>
      </c>
      <c r="K34" s="1" t="n">
        <v>54.5</v>
      </c>
      <c r="L34" s="1" t="n">
        <v>41.0873</v>
      </c>
      <c r="M34" s="1" t="n">
        <v>0.3696</v>
      </c>
      <c r="N34" s="1" t="n">
        <v>0.6379</v>
      </c>
      <c r="O34" s="1" t="n">
        <v>21.8261</v>
      </c>
      <c r="P34" s="1" t="n">
        <v>16.8488</v>
      </c>
      <c r="Q34" s="1" t="n">
        <v>0.0435</v>
      </c>
      <c r="R34" s="1" t="n">
        <v>0.2039</v>
      </c>
    </row>
    <row r="35" customFormat="false" ht="15.75" hidden="false" customHeight="false" outlineLevel="0" collapsed="false">
      <c r="A35" s="0" t="s">
        <v>79</v>
      </c>
      <c r="B35" s="0" t="s">
        <v>42</v>
      </c>
      <c r="C35" s="0" t="s">
        <v>71</v>
      </c>
      <c r="D35" s="0" t="n">
        <v>16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81.25</v>
      </c>
      <c r="L35" s="1" t="n">
        <v>37.6489</v>
      </c>
      <c r="M35" s="1" t="n">
        <v>0.625</v>
      </c>
      <c r="N35" s="1" t="n">
        <v>0.696</v>
      </c>
      <c r="O35" s="1" t="n">
        <v>18</v>
      </c>
      <c r="P35" s="1" t="n">
        <v>17.1574</v>
      </c>
      <c r="Q35" s="1" t="n">
        <v>0.0625</v>
      </c>
      <c r="R35" s="1" t="n">
        <v>0.2421</v>
      </c>
    </row>
    <row r="36" customFormat="false" ht="15.75" hidden="false" customHeight="false" outlineLevel="0" collapsed="false">
      <c r="A36" s="0" t="s">
        <v>80</v>
      </c>
      <c r="B36" s="0" t="s">
        <v>36</v>
      </c>
      <c r="C36" s="0" t="s">
        <v>71</v>
      </c>
      <c r="D36" s="0" t="n">
        <v>41</v>
      </c>
      <c r="E36" s="1" t="n">
        <v>0.3659</v>
      </c>
      <c r="F36" s="1" t="n">
        <v>2.3139</v>
      </c>
      <c r="G36" s="1" t="n">
        <v>0.0244</v>
      </c>
      <c r="H36" s="1" t="n">
        <v>0.1543</v>
      </c>
      <c r="I36" s="1" t="n">
        <v>0</v>
      </c>
      <c r="J36" s="1" t="n">
        <v>0</v>
      </c>
      <c r="K36" s="1" t="n">
        <v>81.0732</v>
      </c>
      <c r="L36" s="1" t="n">
        <v>40.9207</v>
      </c>
      <c r="M36" s="1" t="n">
        <v>0.6585</v>
      </c>
      <c r="N36" s="1" t="n">
        <v>0.7194</v>
      </c>
      <c r="O36" s="1" t="n">
        <v>19.6341</v>
      </c>
      <c r="P36" s="1" t="n">
        <v>20.7538</v>
      </c>
      <c r="Q36" s="1" t="n">
        <v>0</v>
      </c>
      <c r="R36" s="1" t="n">
        <v>0</v>
      </c>
    </row>
    <row r="37" customFormat="false" ht="15.75" hidden="false" customHeight="false" outlineLevel="0" collapsed="false">
      <c r="A37" s="0" t="s">
        <v>81</v>
      </c>
      <c r="B37" s="0" t="s">
        <v>30</v>
      </c>
      <c r="C37" s="0" t="s">
        <v>71</v>
      </c>
      <c r="D37" s="0" t="n">
        <v>49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22.3878</v>
      </c>
      <c r="L37" s="1" t="n">
        <v>23.824</v>
      </c>
      <c r="M37" s="1" t="n">
        <v>0.1633</v>
      </c>
      <c r="N37" s="1" t="n">
        <v>0.3696</v>
      </c>
      <c r="O37" s="1" t="n">
        <v>14.4694</v>
      </c>
      <c r="P37" s="1" t="n">
        <v>19.0318</v>
      </c>
      <c r="Q37" s="1" t="n">
        <v>0.0612</v>
      </c>
      <c r="R37" s="1" t="n">
        <v>0.2397</v>
      </c>
    </row>
    <row r="38" customFormat="false" ht="15.75" hidden="false" customHeight="false" outlineLevel="0" collapsed="false">
      <c r="A38" s="0" t="s">
        <v>82</v>
      </c>
      <c r="B38" s="0" t="s">
        <v>83</v>
      </c>
      <c r="C38" s="0" t="s">
        <v>71</v>
      </c>
      <c r="D38" s="0" t="n">
        <v>13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38.3846</v>
      </c>
      <c r="L38" s="1" t="n">
        <v>39.6728</v>
      </c>
      <c r="M38" s="1" t="n">
        <v>0.3077</v>
      </c>
      <c r="N38" s="1" t="n">
        <v>0.6057</v>
      </c>
      <c r="O38" s="1" t="n">
        <v>21.9231</v>
      </c>
      <c r="P38" s="1" t="n">
        <v>21.3846</v>
      </c>
      <c r="Q38" s="1" t="n">
        <v>0</v>
      </c>
      <c r="R38" s="1" t="n">
        <v>0</v>
      </c>
    </row>
    <row r="39" customFormat="false" ht="15.75" hidden="false" customHeight="false" outlineLevel="0" collapsed="false">
      <c r="A39" s="0" t="s">
        <v>84</v>
      </c>
      <c r="B39" s="0" t="s">
        <v>60</v>
      </c>
      <c r="C39" s="0" t="s">
        <v>71</v>
      </c>
      <c r="D39" s="0" t="n">
        <v>36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18.0278</v>
      </c>
      <c r="L39" s="1" t="n">
        <v>31.7057</v>
      </c>
      <c r="M39" s="1" t="n">
        <v>0.1389</v>
      </c>
      <c r="N39" s="1" t="n">
        <v>0.4803</v>
      </c>
      <c r="O39" s="1" t="n">
        <v>15.8333</v>
      </c>
      <c r="P39" s="1" t="n">
        <v>22.6047</v>
      </c>
      <c r="Q39" s="1" t="n">
        <v>0.1944</v>
      </c>
      <c r="R39" s="1" t="n">
        <v>0.4606</v>
      </c>
    </row>
    <row r="40" customFormat="false" ht="15.75" hidden="false" customHeight="false" outlineLevel="0" collapsed="false">
      <c r="A40" s="0" t="s">
        <v>85</v>
      </c>
      <c r="B40" s="0" t="s">
        <v>86</v>
      </c>
      <c r="C40" s="0" t="s">
        <v>71</v>
      </c>
      <c r="D40" s="0" t="n">
        <v>46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60.7826</v>
      </c>
      <c r="L40" s="1" t="n">
        <v>47.7379</v>
      </c>
      <c r="M40" s="1" t="n">
        <v>0.5</v>
      </c>
      <c r="N40" s="1" t="n">
        <v>0.9724</v>
      </c>
      <c r="O40" s="1" t="n">
        <v>13.3696</v>
      </c>
      <c r="P40" s="1" t="n">
        <v>18.3757</v>
      </c>
      <c r="Q40" s="1" t="n">
        <v>0.087</v>
      </c>
      <c r="R40" s="1" t="n">
        <v>0.2818</v>
      </c>
    </row>
    <row r="41" customFormat="false" ht="15.75" hidden="false" customHeight="false" outlineLevel="0" collapsed="false">
      <c r="A41" s="0" t="s">
        <v>87</v>
      </c>
      <c r="B41" s="0" t="s">
        <v>34</v>
      </c>
      <c r="C41" s="0" t="s">
        <v>71</v>
      </c>
      <c r="D41" s="0" t="n">
        <v>31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53.9677</v>
      </c>
      <c r="L41" s="1" t="n">
        <v>46.6687</v>
      </c>
      <c r="M41" s="1" t="n">
        <v>0.1613</v>
      </c>
      <c r="N41" s="1" t="n">
        <v>0.3678</v>
      </c>
      <c r="O41" s="1" t="n">
        <v>18.9355</v>
      </c>
      <c r="P41" s="1" t="n">
        <v>18.646</v>
      </c>
      <c r="Q41" s="1" t="n">
        <v>0.0323</v>
      </c>
      <c r="R41" s="1" t="n">
        <v>0.1767</v>
      </c>
    </row>
    <row r="42" customFormat="false" ht="15.75" hidden="false" customHeight="false" outlineLevel="0" collapsed="false">
      <c r="A42" s="0" t="s">
        <v>88</v>
      </c>
      <c r="B42" s="0" t="s">
        <v>89</v>
      </c>
      <c r="C42" s="0" t="s">
        <v>71</v>
      </c>
      <c r="D42" s="0" t="n">
        <v>31</v>
      </c>
      <c r="E42" s="1" t="n">
        <v>0.0968</v>
      </c>
      <c r="F42" s="1" t="n">
        <v>0.5301</v>
      </c>
      <c r="G42" s="1" t="n">
        <v>0.0323</v>
      </c>
      <c r="H42" s="1" t="n">
        <v>0.1767</v>
      </c>
      <c r="I42" s="1" t="n">
        <v>0</v>
      </c>
      <c r="J42" s="1" t="n">
        <v>0</v>
      </c>
      <c r="K42" s="1" t="n">
        <v>51.0645</v>
      </c>
      <c r="L42" s="1" t="n">
        <v>38.2065</v>
      </c>
      <c r="M42" s="1" t="n">
        <v>0.4839</v>
      </c>
      <c r="N42" s="1" t="n">
        <v>0.6154</v>
      </c>
      <c r="O42" s="1" t="n">
        <v>17.0645</v>
      </c>
      <c r="P42" s="1" t="n">
        <v>20.358</v>
      </c>
      <c r="Q42" s="1" t="n">
        <v>0</v>
      </c>
      <c r="R42" s="1" t="n">
        <v>0</v>
      </c>
    </row>
    <row r="43" customFormat="false" ht="15.75" hidden="false" customHeight="false" outlineLevel="0" collapsed="false">
      <c r="A43" s="0" t="s">
        <v>90</v>
      </c>
      <c r="B43" s="0" t="s">
        <v>44</v>
      </c>
      <c r="C43" s="0" t="s">
        <v>71</v>
      </c>
      <c r="D43" s="0" t="n">
        <v>49</v>
      </c>
      <c r="E43" s="1" t="n">
        <v>0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63.898</v>
      </c>
      <c r="L43" s="1" t="n">
        <v>32.8765</v>
      </c>
      <c r="M43" s="1" t="n">
        <v>0.3469</v>
      </c>
      <c r="N43" s="1" t="n">
        <v>0.5171</v>
      </c>
      <c r="O43" s="1" t="n">
        <v>11.5918</v>
      </c>
      <c r="P43" s="1" t="n">
        <v>11.5457</v>
      </c>
      <c r="Q43" s="1" t="n">
        <v>0</v>
      </c>
      <c r="R43" s="1" t="n">
        <v>0</v>
      </c>
    </row>
    <row r="44" customFormat="false" ht="15.75" hidden="false" customHeight="false" outlineLevel="0" collapsed="false">
      <c r="A44" s="0" t="s">
        <v>91</v>
      </c>
      <c r="B44" s="0" t="s">
        <v>66</v>
      </c>
      <c r="C44" s="0" t="s">
        <v>71</v>
      </c>
      <c r="D44" s="0" t="n">
        <v>6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44.3333</v>
      </c>
      <c r="L44" s="1" t="n">
        <v>35.6542</v>
      </c>
      <c r="M44" s="1" t="n">
        <v>0.5</v>
      </c>
      <c r="N44" s="1" t="n">
        <v>0.5</v>
      </c>
      <c r="O44" s="1" t="n">
        <v>1.6667</v>
      </c>
      <c r="P44" s="1" t="n">
        <v>2.6247</v>
      </c>
      <c r="Q44" s="1" t="n">
        <v>0</v>
      </c>
      <c r="R44" s="1" t="n">
        <v>0</v>
      </c>
    </row>
    <row r="45" customFormat="false" ht="15.75" hidden="false" customHeight="false" outlineLevel="0" collapsed="false">
      <c r="A45" s="0" t="s">
        <v>92</v>
      </c>
      <c r="B45" s="0" t="s">
        <v>63</v>
      </c>
      <c r="C45" s="0" t="s">
        <v>71</v>
      </c>
      <c r="D45" s="0" t="n">
        <v>45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85.1778</v>
      </c>
      <c r="L45" s="1" t="n">
        <v>41.1643</v>
      </c>
      <c r="M45" s="1" t="n">
        <v>0.4222</v>
      </c>
      <c r="N45" s="1" t="n">
        <v>0.6828</v>
      </c>
      <c r="O45" s="1" t="n">
        <v>28.7556</v>
      </c>
      <c r="P45" s="1" t="n">
        <v>20.2596</v>
      </c>
      <c r="Q45" s="1" t="n">
        <v>0.0889</v>
      </c>
      <c r="R45" s="1" t="n">
        <v>0.2846</v>
      </c>
    </row>
    <row r="46" customFormat="false" ht="15.75" hidden="false" customHeight="false" outlineLevel="0" collapsed="false">
      <c r="A46" s="0" t="s">
        <v>93</v>
      </c>
      <c r="B46" s="0" t="s">
        <v>68</v>
      </c>
      <c r="C46" s="0" t="s">
        <v>71</v>
      </c>
      <c r="D46" s="0" t="n">
        <v>23</v>
      </c>
      <c r="E46" s="1" t="n">
        <v>0</v>
      </c>
      <c r="F46" s="1" t="n">
        <v>0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37.8696</v>
      </c>
      <c r="L46" s="1" t="n">
        <v>32.8968</v>
      </c>
      <c r="M46" s="1" t="n">
        <v>0.1304</v>
      </c>
      <c r="N46" s="1" t="n">
        <v>0.3368</v>
      </c>
      <c r="O46" s="1" t="n">
        <v>22.0435</v>
      </c>
      <c r="P46" s="1" t="n">
        <v>24.0967</v>
      </c>
      <c r="Q46" s="1" t="n">
        <v>0</v>
      </c>
      <c r="R46" s="1" t="n">
        <v>0</v>
      </c>
    </row>
    <row r="47" customFormat="false" ht="15.75" hidden="false" customHeight="false" outlineLevel="0" collapsed="false">
      <c r="A47" s="0" t="s">
        <v>94</v>
      </c>
      <c r="B47" s="0" t="s">
        <v>70</v>
      </c>
      <c r="C47" s="0" t="s">
        <v>71</v>
      </c>
      <c r="D47" s="0" t="n">
        <v>45</v>
      </c>
      <c r="E47" s="1" t="n">
        <v>0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66.6444</v>
      </c>
      <c r="L47" s="1" t="n">
        <v>35.4408</v>
      </c>
      <c r="M47" s="1" t="n">
        <v>0.2667</v>
      </c>
      <c r="N47" s="1" t="n">
        <v>0.4422</v>
      </c>
      <c r="O47" s="1" t="n">
        <v>8.8889</v>
      </c>
      <c r="P47" s="1" t="n">
        <v>13.7909</v>
      </c>
      <c r="Q47" s="1" t="n">
        <v>0.0222</v>
      </c>
      <c r="R47" s="1" t="n">
        <v>0.1474</v>
      </c>
    </row>
    <row r="48" customFormat="false" ht="15.75" hidden="false" customHeight="false" outlineLevel="0" collapsed="false">
      <c r="A48" s="0" t="s">
        <v>95</v>
      </c>
      <c r="B48" s="0" t="s">
        <v>96</v>
      </c>
      <c r="C48" s="0" t="s">
        <v>71</v>
      </c>
      <c r="D48" s="0" t="n">
        <v>16</v>
      </c>
      <c r="E48" s="1" t="n">
        <v>0</v>
      </c>
      <c r="F48" s="1" t="n">
        <v>0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22.3125</v>
      </c>
      <c r="L48" s="1" t="n">
        <v>24.3355</v>
      </c>
      <c r="M48" s="1" t="n">
        <v>0</v>
      </c>
      <c r="N48" s="1" t="n">
        <v>0</v>
      </c>
      <c r="O48" s="1" t="n">
        <v>17</v>
      </c>
      <c r="P48" s="1" t="n">
        <v>25.2339</v>
      </c>
      <c r="Q48" s="1" t="n">
        <v>0.0625</v>
      </c>
      <c r="R48" s="1" t="n">
        <v>0.2421</v>
      </c>
    </row>
    <row r="49" customFormat="false" ht="15.75" hidden="false" customHeight="false" outlineLevel="0" collapsed="false">
      <c r="A49" s="0" t="s">
        <v>97</v>
      </c>
      <c r="B49" s="0" t="s">
        <v>24</v>
      </c>
      <c r="C49" s="0" t="s">
        <v>71</v>
      </c>
      <c r="D49" s="0" t="n">
        <v>48</v>
      </c>
      <c r="E49" s="1" t="n">
        <v>0</v>
      </c>
      <c r="F49" s="1" t="n">
        <v>0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72.7292</v>
      </c>
      <c r="L49" s="1" t="n">
        <v>36.5962</v>
      </c>
      <c r="M49" s="1" t="n">
        <v>0.4583</v>
      </c>
      <c r="N49" s="1" t="n">
        <v>0.7895</v>
      </c>
      <c r="O49" s="1" t="n">
        <v>11.7708</v>
      </c>
      <c r="P49" s="1" t="n">
        <v>12.9361</v>
      </c>
      <c r="Q49" s="1" t="n">
        <v>0.0417</v>
      </c>
      <c r="R49" s="1" t="n">
        <v>0.1998</v>
      </c>
    </row>
    <row r="50" customFormat="false" ht="15.75" hidden="false" customHeight="false" outlineLevel="0" collapsed="false">
      <c r="A50" s="0" t="s">
        <v>98</v>
      </c>
      <c r="B50" s="0" t="s">
        <v>54</v>
      </c>
      <c r="C50" s="0" t="s">
        <v>71</v>
      </c>
      <c r="D50" s="0" t="n">
        <v>46</v>
      </c>
      <c r="E50" s="1" t="n">
        <v>0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37.9783</v>
      </c>
      <c r="L50" s="1" t="n">
        <v>28.7942</v>
      </c>
      <c r="M50" s="1" t="n">
        <v>0.1522</v>
      </c>
      <c r="N50" s="1" t="n">
        <v>0.4153</v>
      </c>
      <c r="O50" s="1" t="n">
        <v>16.1957</v>
      </c>
      <c r="P50" s="1" t="n">
        <v>18.7728</v>
      </c>
      <c r="Q50" s="1" t="n">
        <v>0.0435</v>
      </c>
      <c r="R50" s="1" t="n">
        <v>0.2039</v>
      </c>
    </row>
    <row r="51" customFormat="false" ht="15.75" hidden="false" customHeight="false" outlineLevel="0" collapsed="false">
      <c r="A51" s="0" t="s">
        <v>99</v>
      </c>
      <c r="B51" s="0" t="s">
        <v>86</v>
      </c>
      <c r="C51" s="0" t="s">
        <v>71</v>
      </c>
      <c r="D51" s="0" t="n">
        <v>17</v>
      </c>
      <c r="E51" s="1" t="n">
        <v>0</v>
      </c>
      <c r="F51" s="1" t="n">
        <v>0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49.8824</v>
      </c>
      <c r="L51" s="1" t="n">
        <v>34.7188</v>
      </c>
      <c r="M51" s="1" t="n">
        <v>0.6471</v>
      </c>
      <c r="N51" s="1" t="n">
        <v>0.6809</v>
      </c>
      <c r="O51" s="1" t="n">
        <v>5.0588</v>
      </c>
      <c r="P51" s="1" t="n">
        <v>10.762</v>
      </c>
      <c r="Q51" s="1" t="n">
        <v>0</v>
      </c>
      <c r="R51" s="1" t="n">
        <v>0</v>
      </c>
    </row>
    <row r="52" customFormat="false" ht="15.75" hidden="false" customHeight="false" outlineLevel="0" collapsed="false">
      <c r="A52" s="0" t="s">
        <v>100</v>
      </c>
      <c r="B52" s="0" t="s">
        <v>58</v>
      </c>
      <c r="C52" s="0" t="s">
        <v>71</v>
      </c>
      <c r="D52" s="0" t="n">
        <v>49</v>
      </c>
      <c r="E52" s="1" t="n">
        <v>0</v>
      </c>
      <c r="F52" s="1" t="n">
        <v>0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62.8163</v>
      </c>
      <c r="L52" s="1" t="n">
        <v>34.6279</v>
      </c>
      <c r="M52" s="1" t="n">
        <v>0.551</v>
      </c>
      <c r="N52" s="1" t="n">
        <v>0.8097</v>
      </c>
      <c r="O52" s="1" t="n">
        <v>22.6122</v>
      </c>
      <c r="P52" s="1" t="n">
        <v>21.0207</v>
      </c>
      <c r="Q52" s="1" t="n">
        <v>0.1224</v>
      </c>
      <c r="R52" s="1" t="n">
        <v>0.3278</v>
      </c>
    </row>
    <row r="53" customFormat="false" ht="15.75" hidden="false" customHeight="false" outlineLevel="0" collapsed="false">
      <c r="A53" s="0" t="s">
        <v>101</v>
      </c>
      <c r="B53" s="0" t="s">
        <v>52</v>
      </c>
      <c r="C53" s="0" t="s">
        <v>71</v>
      </c>
      <c r="D53" s="0" t="n">
        <v>48</v>
      </c>
      <c r="E53" s="1" t="n">
        <v>0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51.875</v>
      </c>
      <c r="L53" s="1" t="n">
        <v>35.0099</v>
      </c>
      <c r="M53" s="1" t="n">
        <v>0.1667</v>
      </c>
      <c r="N53" s="1" t="n">
        <v>0.3727</v>
      </c>
      <c r="O53" s="1" t="n">
        <v>8.5625</v>
      </c>
      <c r="P53" s="1" t="n">
        <v>10.9562</v>
      </c>
      <c r="Q53" s="1" t="n">
        <v>0</v>
      </c>
      <c r="R53" s="1" t="n">
        <v>0</v>
      </c>
    </row>
    <row r="54" customFormat="false" ht="15.75" hidden="false" customHeight="false" outlineLevel="0" collapsed="false">
      <c r="A54" s="0" t="s">
        <v>102</v>
      </c>
      <c r="B54" s="0" t="s">
        <v>103</v>
      </c>
      <c r="C54" s="0" t="s">
        <v>71</v>
      </c>
      <c r="D54" s="0" t="n">
        <v>16</v>
      </c>
      <c r="E54" s="1" t="n">
        <v>0</v>
      </c>
      <c r="F54" s="1" t="n">
        <v>0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61</v>
      </c>
      <c r="L54" s="1" t="n">
        <v>32.4692</v>
      </c>
      <c r="M54" s="1" t="n">
        <v>0.5</v>
      </c>
      <c r="N54" s="1" t="n">
        <v>0.5</v>
      </c>
      <c r="O54" s="1" t="n">
        <v>17.875</v>
      </c>
      <c r="P54" s="1" t="n">
        <v>13.6514</v>
      </c>
      <c r="Q54" s="1" t="n">
        <v>0</v>
      </c>
      <c r="R54" s="1" t="n">
        <v>0</v>
      </c>
    </row>
    <row r="55" customFormat="false" ht="15.75" hidden="false" customHeight="false" outlineLevel="0" collapsed="false">
      <c r="A55" s="0" t="s">
        <v>104</v>
      </c>
      <c r="B55" s="0" t="s">
        <v>60</v>
      </c>
      <c r="C55" s="0" t="s">
        <v>71</v>
      </c>
      <c r="D55" s="0" t="n">
        <v>53</v>
      </c>
      <c r="E55" s="1" t="n">
        <v>0.6981</v>
      </c>
      <c r="F55" s="1" t="n">
        <v>3.4345</v>
      </c>
      <c r="G55" s="1" t="n">
        <v>0.0566</v>
      </c>
      <c r="H55" s="1" t="n">
        <v>0.2311</v>
      </c>
      <c r="I55" s="1" t="n">
        <v>0</v>
      </c>
      <c r="J55" s="1" t="n">
        <v>0</v>
      </c>
      <c r="K55" s="1" t="n">
        <v>87.2075</v>
      </c>
      <c r="L55" s="1" t="n">
        <v>47.3041</v>
      </c>
      <c r="M55" s="1" t="n">
        <v>1.0943</v>
      </c>
      <c r="N55" s="1" t="n">
        <v>1.1858</v>
      </c>
      <c r="O55" s="1" t="n">
        <v>28.5472</v>
      </c>
      <c r="P55" s="1" t="n">
        <v>22.7965</v>
      </c>
      <c r="Q55" s="1" t="n">
        <v>0.1321</v>
      </c>
      <c r="R55" s="1" t="n">
        <v>0.3386</v>
      </c>
    </row>
    <row r="56" customFormat="false" ht="15.75" hidden="false" customHeight="false" outlineLevel="0" collapsed="false">
      <c r="A56" s="0" t="s">
        <v>105</v>
      </c>
      <c r="B56" s="0" t="s">
        <v>96</v>
      </c>
      <c r="C56" s="0" t="s">
        <v>71</v>
      </c>
      <c r="D56" s="0" t="n">
        <v>37</v>
      </c>
      <c r="E56" s="1" t="n">
        <v>0.1081</v>
      </c>
      <c r="F56" s="1" t="n">
        <v>0.6486</v>
      </c>
      <c r="G56" s="1" t="n">
        <v>0.027</v>
      </c>
      <c r="H56" s="1" t="n">
        <v>0.1622</v>
      </c>
      <c r="I56" s="1" t="n">
        <v>0</v>
      </c>
      <c r="J56" s="1" t="n">
        <v>0</v>
      </c>
      <c r="K56" s="1" t="n">
        <v>87.9459</v>
      </c>
      <c r="L56" s="1" t="n">
        <v>49.4363</v>
      </c>
      <c r="M56" s="1" t="n">
        <v>0.6757</v>
      </c>
      <c r="N56" s="1" t="n">
        <v>0.8716</v>
      </c>
      <c r="O56" s="1" t="n">
        <v>18.8919</v>
      </c>
      <c r="P56" s="1" t="n">
        <v>22.9686</v>
      </c>
      <c r="Q56" s="1" t="n">
        <v>0.0811</v>
      </c>
      <c r="R56" s="1" t="n">
        <v>0.273</v>
      </c>
    </row>
    <row r="57" customFormat="false" ht="15.75" hidden="false" customHeight="false" outlineLevel="0" collapsed="false">
      <c r="A57" s="0" t="s">
        <v>106</v>
      </c>
      <c r="B57" s="0" t="s">
        <v>42</v>
      </c>
      <c r="C57" s="0" t="s">
        <v>71</v>
      </c>
      <c r="D57" s="0" t="n">
        <v>47</v>
      </c>
      <c r="E57" s="1" t="n">
        <v>0</v>
      </c>
      <c r="F57" s="1" t="n">
        <v>0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47.6809</v>
      </c>
      <c r="L57" s="1" t="n">
        <v>37.653</v>
      </c>
      <c r="M57" s="1" t="n">
        <v>0.4681</v>
      </c>
      <c r="N57" s="1" t="n">
        <v>0.7101</v>
      </c>
      <c r="O57" s="1" t="n">
        <v>4.7234</v>
      </c>
      <c r="P57" s="1" t="n">
        <v>7.7342</v>
      </c>
      <c r="Q57" s="1" t="n">
        <v>0</v>
      </c>
      <c r="R57" s="1" t="n">
        <v>0</v>
      </c>
    </row>
    <row r="58" customFormat="false" ht="15.75" hidden="false" customHeight="false" outlineLevel="0" collapsed="false">
      <c r="A58" s="0" t="s">
        <v>107</v>
      </c>
      <c r="B58" s="0" t="s">
        <v>108</v>
      </c>
      <c r="C58" s="0" t="s">
        <v>71</v>
      </c>
      <c r="D58" s="0" t="n">
        <v>49</v>
      </c>
      <c r="E58" s="1" t="n">
        <v>0.7347</v>
      </c>
      <c r="F58" s="1" t="n">
        <v>5.0901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30.6327</v>
      </c>
      <c r="L58" s="1" t="n">
        <v>28.122</v>
      </c>
      <c r="M58" s="1" t="n">
        <v>0.2653</v>
      </c>
      <c r="N58" s="1" t="n">
        <v>0.5634</v>
      </c>
      <c r="O58" s="1" t="n">
        <v>17.6122</v>
      </c>
      <c r="P58" s="1" t="n">
        <v>19.5509</v>
      </c>
      <c r="Q58" s="1" t="n">
        <v>0.0408</v>
      </c>
      <c r="R58" s="1" t="n">
        <v>0.1979</v>
      </c>
    </row>
    <row r="59" customFormat="false" ht="15.75" hidden="false" customHeight="false" outlineLevel="0" collapsed="false">
      <c r="A59" s="0" t="s">
        <v>109</v>
      </c>
      <c r="B59" s="0" t="s">
        <v>66</v>
      </c>
      <c r="C59" s="0" t="s">
        <v>71</v>
      </c>
      <c r="D59" s="0" t="n">
        <v>49</v>
      </c>
      <c r="E59" s="1" t="n">
        <v>0</v>
      </c>
      <c r="F59" s="1" t="n">
        <v>0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54.0204</v>
      </c>
      <c r="L59" s="1" t="n">
        <v>35.6236</v>
      </c>
      <c r="M59" s="1" t="n">
        <v>0.6531</v>
      </c>
      <c r="N59" s="1" t="n">
        <v>0.7157</v>
      </c>
      <c r="O59" s="1" t="n">
        <v>18.9184</v>
      </c>
      <c r="P59" s="1" t="n">
        <v>22.1386</v>
      </c>
      <c r="Q59" s="1" t="n">
        <v>0.1224</v>
      </c>
      <c r="R59" s="1" t="n">
        <v>0.3851</v>
      </c>
    </row>
    <row r="60" customFormat="false" ht="15.75" hidden="false" customHeight="false" outlineLevel="0" collapsed="false">
      <c r="A60" s="0" t="s">
        <v>110</v>
      </c>
      <c r="B60" s="0" t="s">
        <v>68</v>
      </c>
      <c r="C60" s="0" t="s">
        <v>71</v>
      </c>
      <c r="D60" s="0" t="n">
        <v>28</v>
      </c>
      <c r="E60" s="1" t="n">
        <v>0.2857</v>
      </c>
      <c r="F60" s="1" t="n">
        <v>1.4846</v>
      </c>
      <c r="G60" s="1" t="n">
        <v>0.0357</v>
      </c>
      <c r="H60" s="1" t="n">
        <v>0.1856</v>
      </c>
      <c r="I60" s="1" t="n">
        <v>0</v>
      </c>
      <c r="J60" s="1" t="n">
        <v>0</v>
      </c>
      <c r="K60" s="1" t="n">
        <v>76.8214</v>
      </c>
      <c r="L60" s="1" t="n">
        <v>30.8441</v>
      </c>
      <c r="M60" s="1" t="n">
        <v>0.5357</v>
      </c>
      <c r="N60" s="1" t="n">
        <v>0.5658</v>
      </c>
      <c r="O60" s="1" t="n">
        <v>17.2857</v>
      </c>
      <c r="P60" s="1" t="n">
        <v>15.6727</v>
      </c>
      <c r="Q60" s="1" t="n">
        <v>0.0357</v>
      </c>
      <c r="R60" s="1" t="n">
        <v>0.1856</v>
      </c>
    </row>
    <row r="61" customFormat="false" ht="15.75" hidden="false" customHeight="false" outlineLevel="0" collapsed="false">
      <c r="A61" s="0" t="s">
        <v>111</v>
      </c>
      <c r="B61" s="0" t="s">
        <v>46</v>
      </c>
      <c r="C61" s="0" t="s">
        <v>71</v>
      </c>
      <c r="D61" s="0" t="n">
        <v>16</v>
      </c>
      <c r="E61" s="1" t="n"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77.375</v>
      </c>
      <c r="L61" s="1" t="n">
        <v>30.8421</v>
      </c>
      <c r="M61" s="1" t="n">
        <v>0.5</v>
      </c>
      <c r="N61" s="1" t="n">
        <v>0.6124</v>
      </c>
      <c r="O61" s="1" t="n">
        <v>29.8125</v>
      </c>
      <c r="P61" s="1" t="n">
        <v>15.3794</v>
      </c>
      <c r="Q61" s="1" t="n">
        <v>0.25</v>
      </c>
      <c r="R61" s="1" t="n">
        <v>0.433</v>
      </c>
    </row>
    <row r="62" customFormat="false" ht="15.75" hidden="false" customHeight="false" outlineLevel="0" collapsed="false">
      <c r="A62" s="0" t="s">
        <v>112</v>
      </c>
      <c r="B62" s="0" t="s">
        <v>52</v>
      </c>
      <c r="C62" s="0" t="s">
        <v>71</v>
      </c>
      <c r="D62" s="0" t="n">
        <v>46</v>
      </c>
      <c r="E62" s="1" t="n">
        <v>0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40.0217</v>
      </c>
      <c r="L62" s="1" t="n">
        <v>35.5836</v>
      </c>
      <c r="M62" s="1" t="n">
        <v>0.087</v>
      </c>
      <c r="N62" s="1" t="n">
        <v>0.2818</v>
      </c>
      <c r="O62" s="1" t="n">
        <v>8.587</v>
      </c>
      <c r="P62" s="1" t="n">
        <v>11.7262</v>
      </c>
      <c r="Q62" s="1" t="n">
        <v>0.0652</v>
      </c>
      <c r="R62" s="1" t="n">
        <v>0.2469</v>
      </c>
    </row>
    <row r="63" customFormat="false" ht="15.75" hidden="false" customHeight="false" outlineLevel="0" collapsed="false">
      <c r="A63" s="0" t="s">
        <v>113</v>
      </c>
      <c r="B63" s="0" t="s">
        <v>83</v>
      </c>
      <c r="C63" s="0" t="s">
        <v>71</v>
      </c>
      <c r="D63" s="0" t="n">
        <v>11</v>
      </c>
      <c r="E63" s="1" t="n">
        <v>0.7273</v>
      </c>
      <c r="F63" s="1" t="n">
        <v>2.2998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38.2727</v>
      </c>
      <c r="L63" s="1" t="n">
        <v>52.0019</v>
      </c>
      <c r="M63" s="1" t="n">
        <v>0.2727</v>
      </c>
      <c r="N63" s="1" t="n">
        <v>0.6166</v>
      </c>
      <c r="O63" s="1" t="n">
        <v>14.7273</v>
      </c>
      <c r="P63" s="1" t="n">
        <v>23.8293</v>
      </c>
      <c r="Q63" s="1" t="n">
        <v>0</v>
      </c>
      <c r="R63" s="1" t="n">
        <v>0</v>
      </c>
    </row>
    <row r="64" customFormat="false" ht="15.75" hidden="false" customHeight="false" outlineLevel="0" collapsed="false">
      <c r="A64" s="0" t="s">
        <v>114</v>
      </c>
      <c r="B64" s="0" t="s">
        <v>54</v>
      </c>
      <c r="C64" s="0" t="s">
        <v>71</v>
      </c>
      <c r="D64" s="0" t="n">
        <v>48</v>
      </c>
      <c r="E64" s="1" t="n">
        <v>0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57.2292</v>
      </c>
      <c r="L64" s="1" t="n">
        <v>53.9816</v>
      </c>
      <c r="M64" s="1" t="n">
        <v>0.4583</v>
      </c>
      <c r="N64" s="1" t="n">
        <v>0.8406</v>
      </c>
      <c r="O64" s="1" t="n">
        <v>2.4167</v>
      </c>
      <c r="P64" s="1" t="n">
        <v>6.8491</v>
      </c>
      <c r="Q64" s="1" t="n">
        <v>0</v>
      </c>
      <c r="R64" s="1" t="n">
        <v>0</v>
      </c>
    </row>
    <row r="65" customFormat="false" ht="15.75" hidden="false" customHeight="false" outlineLevel="0" collapsed="false">
      <c r="A65" s="0" t="s">
        <v>115</v>
      </c>
      <c r="B65" s="0" t="s">
        <v>32</v>
      </c>
      <c r="C65" s="0" t="s">
        <v>71</v>
      </c>
      <c r="D65" s="0" t="n">
        <v>27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32.4815</v>
      </c>
      <c r="L65" s="1" t="n">
        <v>34.0537</v>
      </c>
      <c r="M65" s="1" t="n">
        <v>0.3704</v>
      </c>
      <c r="N65" s="1" t="n">
        <v>0.6175</v>
      </c>
      <c r="O65" s="1" t="n">
        <v>16.1111</v>
      </c>
      <c r="P65" s="1" t="n">
        <v>26.8747</v>
      </c>
      <c r="Q65" s="1" t="n">
        <v>0.1481</v>
      </c>
      <c r="R65" s="1" t="n">
        <v>0.3552</v>
      </c>
    </row>
    <row r="66" customFormat="false" ht="15.75" hidden="false" customHeight="false" outlineLevel="0" collapsed="false">
      <c r="A66" s="0" t="s">
        <v>116</v>
      </c>
      <c r="B66" s="0" t="s">
        <v>22</v>
      </c>
      <c r="C66" s="0" t="s">
        <v>71</v>
      </c>
      <c r="D66" s="0" t="n">
        <v>4</v>
      </c>
      <c r="E66" s="1" t="n">
        <v>0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14.5</v>
      </c>
      <c r="L66" s="1" t="n">
        <v>14.5172</v>
      </c>
      <c r="M66" s="1" t="n">
        <v>0</v>
      </c>
      <c r="N66" s="1" t="n">
        <v>0</v>
      </c>
      <c r="O66" s="1" t="n">
        <v>4.25</v>
      </c>
      <c r="P66" s="1" t="n">
        <v>4.603</v>
      </c>
      <c r="Q66" s="1" t="n">
        <v>0</v>
      </c>
      <c r="R66" s="1" t="n">
        <v>0</v>
      </c>
    </row>
    <row r="67" customFormat="false" ht="15.75" hidden="false" customHeight="false" outlineLevel="0" collapsed="false">
      <c r="A67" s="0" t="s">
        <v>117</v>
      </c>
      <c r="B67" s="0" t="s">
        <v>40</v>
      </c>
      <c r="C67" s="0" t="s">
        <v>71</v>
      </c>
      <c r="D67" s="0" t="n">
        <v>13</v>
      </c>
      <c r="E67" s="1" t="n">
        <v>0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35.0769</v>
      </c>
      <c r="L67" s="1" t="n">
        <v>39.6105</v>
      </c>
      <c r="M67" s="1" t="n">
        <v>0</v>
      </c>
      <c r="N67" s="1" t="n">
        <v>0</v>
      </c>
      <c r="O67" s="1" t="n">
        <v>24.3077</v>
      </c>
      <c r="P67" s="1" t="n">
        <v>19.5385</v>
      </c>
      <c r="Q67" s="1" t="n">
        <v>0</v>
      </c>
      <c r="R67" s="1" t="n">
        <v>0</v>
      </c>
    </row>
    <row r="68" customFormat="false" ht="15.75" hidden="false" customHeight="false" outlineLevel="0" collapsed="false">
      <c r="A68" s="0" t="s">
        <v>118</v>
      </c>
      <c r="B68" s="0" t="s">
        <v>32</v>
      </c>
      <c r="C68" s="0" t="s">
        <v>71</v>
      </c>
      <c r="D68" s="0" t="n">
        <v>40</v>
      </c>
      <c r="E68" s="1" t="n">
        <v>0</v>
      </c>
      <c r="F68" s="1" t="n">
        <v>0</v>
      </c>
      <c r="G68" s="1" t="n">
        <v>0</v>
      </c>
      <c r="H68" s="1" t="n">
        <v>0</v>
      </c>
      <c r="I68" s="1" t="n">
        <v>0.025</v>
      </c>
      <c r="J68" s="1" t="n">
        <v>0.1561</v>
      </c>
      <c r="K68" s="1" t="n">
        <v>40.525</v>
      </c>
      <c r="L68" s="1" t="n">
        <v>26.4962</v>
      </c>
      <c r="M68" s="1" t="n">
        <v>0.325</v>
      </c>
      <c r="N68" s="1" t="n">
        <v>0.6476</v>
      </c>
      <c r="O68" s="1" t="n">
        <v>43.825</v>
      </c>
      <c r="P68" s="1" t="n">
        <v>33.2189</v>
      </c>
      <c r="Q68" s="1" t="n">
        <v>0.225</v>
      </c>
      <c r="R68" s="1" t="n">
        <v>0.4176</v>
      </c>
    </row>
    <row r="69" customFormat="false" ht="15.75" hidden="false" customHeight="false" outlineLevel="0" collapsed="false">
      <c r="A69" s="0" t="s">
        <v>119</v>
      </c>
      <c r="B69" s="0" t="s">
        <v>28</v>
      </c>
      <c r="C69" s="0" t="s">
        <v>71</v>
      </c>
      <c r="D69" s="0" t="n">
        <v>18</v>
      </c>
      <c r="E69" s="1" t="n">
        <v>0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38.3889</v>
      </c>
      <c r="L69" s="1" t="n">
        <v>25.7383</v>
      </c>
      <c r="M69" s="1" t="n">
        <v>0.2222</v>
      </c>
      <c r="N69" s="1" t="n">
        <v>0.4157</v>
      </c>
      <c r="O69" s="1" t="n">
        <v>12.6111</v>
      </c>
      <c r="P69" s="1" t="n">
        <v>14.4035</v>
      </c>
      <c r="Q69" s="1" t="n">
        <v>0.0556</v>
      </c>
      <c r="R69" s="1" t="n">
        <v>0.2291</v>
      </c>
    </row>
    <row r="70" customFormat="false" ht="15.75" hidden="false" customHeight="false" outlineLevel="0" collapsed="false">
      <c r="A70" s="0" t="s">
        <v>120</v>
      </c>
      <c r="B70" s="0" t="s">
        <v>28</v>
      </c>
      <c r="C70" s="0" t="s">
        <v>71</v>
      </c>
      <c r="D70" s="0" t="n">
        <v>37</v>
      </c>
      <c r="E70" s="1" t="n">
        <v>1.1081</v>
      </c>
      <c r="F70" s="1" t="n">
        <v>4.6486</v>
      </c>
      <c r="G70" s="1" t="n">
        <v>0.027</v>
      </c>
      <c r="H70" s="1" t="n">
        <v>0.1622</v>
      </c>
      <c r="I70" s="1" t="n">
        <v>0</v>
      </c>
      <c r="J70" s="1" t="n">
        <v>0</v>
      </c>
      <c r="K70" s="1" t="n">
        <v>68.7838</v>
      </c>
      <c r="L70" s="1" t="n">
        <v>38.2143</v>
      </c>
      <c r="M70" s="1" t="n">
        <v>0.5135</v>
      </c>
      <c r="N70" s="1" t="n">
        <v>0.826</v>
      </c>
      <c r="O70" s="1" t="n">
        <v>26</v>
      </c>
      <c r="P70" s="1" t="n">
        <v>24.0596</v>
      </c>
      <c r="Q70" s="1" t="n">
        <v>0.0541</v>
      </c>
      <c r="R70" s="1" t="n">
        <v>0.2261</v>
      </c>
    </row>
    <row r="71" customFormat="false" ht="15.75" hidden="false" customHeight="false" outlineLevel="0" collapsed="false">
      <c r="A71" s="0" t="s">
        <v>121</v>
      </c>
      <c r="B71" s="0" t="s">
        <v>19</v>
      </c>
      <c r="C71" s="0" t="s">
        <v>71</v>
      </c>
      <c r="D71" s="0" t="n">
        <v>32</v>
      </c>
      <c r="E71" s="1" t="n">
        <v>0</v>
      </c>
      <c r="F71" s="1" t="n"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74.6563</v>
      </c>
      <c r="L71" s="1" t="n">
        <v>45.356</v>
      </c>
      <c r="M71" s="1" t="n">
        <v>0.4688</v>
      </c>
      <c r="N71" s="1" t="n">
        <v>0.7064</v>
      </c>
      <c r="O71" s="1" t="n">
        <v>8.25</v>
      </c>
      <c r="P71" s="1" t="n">
        <v>10.9915</v>
      </c>
      <c r="Q71" s="1" t="n">
        <v>0.0313</v>
      </c>
      <c r="R71" s="1" t="n">
        <v>0.174</v>
      </c>
    </row>
    <row r="72" customFormat="false" ht="15.75" hidden="false" customHeight="false" outlineLevel="0" collapsed="false">
      <c r="A72" s="0" t="s">
        <v>122</v>
      </c>
      <c r="B72" s="0" t="s">
        <v>38</v>
      </c>
      <c r="C72" s="0" t="s">
        <v>71</v>
      </c>
      <c r="D72" s="0" t="n">
        <v>2</v>
      </c>
      <c r="E72" s="1" t="n">
        <v>0</v>
      </c>
      <c r="F72" s="1" t="n">
        <v>0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34.5</v>
      </c>
      <c r="L72" s="1" t="n">
        <v>33.5</v>
      </c>
      <c r="M72" s="1" t="n">
        <v>0.5</v>
      </c>
      <c r="N72" s="1" t="n">
        <v>0.5</v>
      </c>
      <c r="O72" s="1" t="n">
        <v>0</v>
      </c>
      <c r="P72" s="1" t="n">
        <v>0</v>
      </c>
      <c r="Q72" s="1" t="n">
        <v>0</v>
      </c>
      <c r="R72" s="1" t="n">
        <v>0</v>
      </c>
    </row>
    <row r="73" customFormat="false" ht="15.75" hidden="false" customHeight="false" outlineLevel="0" collapsed="false">
      <c r="A73" s="0" t="s">
        <v>123</v>
      </c>
      <c r="B73" s="0" t="s">
        <v>50</v>
      </c>
      <c r="C73" s="0" t="s">
        <v>71</v>
      </c>
      <c r="D73" s="0" t="n">
        <v>31</v>
      </c>
      <c r="E73" s="1" t="n">
        <v>0</v>
      </c>
      <c r="F73" s="1" t="n">
        <v>0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48.7419</v>
      </c>
      <c r="L73" s="1" t="n">
        <v>40.3932</v>
      </c>
      <c r="M73" s="1" t="n">
        <v>0.3548</v>
      </c>
      <c r="N73" s="1" t="n">
        <v>0.4785</v>
      </c>
      <c r="O73" s="1" t="n">
        <v>11.5484</v>
      </c>
      <c r="P73" s="1" t="n">
        <v>15.176</v>
      </c>
      <c r="Q73" s="1" t="n">
        <v>0</v>
      </c>
      <c r="R73" s="1" t="n">
        <v>0</v>
      </c>
    </row>
    <row r="74" customFormat="false" ht="15.75" hidden="false" customHeight="false" outlineLevel="0" collapsed="false">
      <c r="A74" s="0" t="s">
        <v>124</v>
      </c>
      <c r="B74" s="0" t="s">
        <v>56</v>
      </c>
      <c r="C74" s="0" t="s">
        <v>71</v>
      </c>
      <c r="D74" s="0" t="n">
        <v>16</v>
      </c>
      <c r="E74" s="1" t="n">
        <v>0</v>
      </c>
      <c r="F74" s="1" t="n">
        <v>0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80.125</v>
      </c>
      <c r="L74" s="1" t="n">
        <v>37.5614</v>
      </c>
      <c r="M74" s="1" t="n">
        <v>0.5625</v>
      </c>
      <c r="N74" s="1" t="n">
        <v>0.7043</v>
      </c>
      <c r="O74" s="1" t="n">
        <v>23.5625</v>
      </c>
      <c r="P74" s="1" t="n">
        <v>23.6114</v>
      </c>
      <c r="Q74" s="1" t="n">
        <v>0.0625</v>
      </c>
      <c r="R74" s="1" t="n">
        <v>0.2421</v>
      </c>
    </row>
    <row r="75" customFormat="false" ht="15.75" hidden="false" customHeight="false" outlineLevel="0" collapsed="false">
      <c r="A75" s="0" t="s">
        <v>125</v>
      </c>
      <c r="B75" s="0" t="s">
        <v>48</v>
      </c>
      <c r="C75" s="0" t="s">
        <v>71</v>
      </c>
      <c r="D75" s="0" t="n">
        <v>40</v>
      </c>
      <c r="E75" s="1" t="n">
        <v>0.05</v>
      </c>
      <c r="F75" s="1" t="n">
        <v>0.3122</v>
      </c>
      <c r="G75" s="1" t="n">
        <v>0.025</v>
      </c>
      <c r="H75" s="1" t="n">
        <v>0.1561</v>
      </c>
      <c r="I75" s="1" t="n">
        <v>0</v>
      </c>
      <c r="J75" s="1" t="n">
        <v>0</v>
      </c>
      <c r="K75" s="1" t="n">
        <v>89.3</v>
      </c>
      <c r="L75" s="1" t="n">
        <v>34.1059</v>
      </c>
      <c r="M75" s="1" t="n">
        <v>0.625</v>
      </c>
      <c r="N75" s="1" t="n">
        <v>0.7965</v>
      </c>
      <c r="O75" s="1" t="n">
        <v>36.4</v>
      </c>
      <c r="P75" s="1" t="n">
        <v>28.7226</v>
      </c>
      <c r="Q75" s="1" t="n">
        <v>0.125</v>
      </c>
      <c r="R75" s="1" t="n">
        <v>0.3307</v>
      </c>
    </row>
    <row r="76" customFormat="false" ht="15.75" hidden="false" customHeight="false" outlineLevel="0" collapsed="false">
      <c r="A76" s="0" t="s">
        <v>126</v>
      </c>
      <c r="B76" s="0" t="s">
        <v>108</v>
      </c>
      <c r="C76" s="0" t="s">
        <v>71</v>
      </c>
      <c r="D76" s="0" t="n">
        <v>51</v>
      </c>
      <c r="E76" s="1" t="n">
        <v>-0.0784</v>
      </c>
      <c r="F76" s="1" t="n">
        <v>0.5546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77.2941</v>
      </c>
      <c r="L76" s="1" t="n">
        <v>33.8644</v>
      </c>
      <c r="M76" s="1" t="n">
        <v>0.4706</v>
      </c>
      <c r="N76" s="1" t="n">
        <v>0.7502</v>
      </c>
      <c r="O76" s="1" t="n">
        <v>11.8039</v>
      </c>
      <c r="P76" s="1" t="n">
        <v>9.6994</v>
      </c>
      <c r="Q76" s="1" t="n">
        <v>0.0588</v>
      </c>
      <c r="R76" s="1" t="n">
        <v>0.2353</v>
      </c>
    </row>
    <row r="77" customFormat="false" ht="15.75" hidden="false" customHeight="false" outlineLevel="0" collapsed="false">
      <c r="A77" s="0" t="s">
        <v>127</v>
      </c>
      <c r="B77" s="0" t="s">
        <v>44</v>
      </c>
      <c r="C77" s="0" t="s">
        <v>71</v>
      </c>
      <c r="D77" s="0" t="n">
        <v>20</v>
      </c>
      <c r="E77" s="1" t="n">
        <v>0</v>
      </c>
      <c r="F77" s="1" t="n">
        <v>0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26.55</v>
      </c>
      <c r="L77" s="1" t="n">
        <v>24.8183</v>
      </c>
      <c r="M77" s="1" t="n">
        <v>0.55</v>
      </c>
      <c r="N77" s="1" t="n">
        <v>0.669</v>
      </c>
      <c r="O77" s="1" t="n">
        <v>13.05</v>
      </c>
      <c r="P77" s="1" t="n">
        <v>11.9393</v>
      </c>
      <c r="Q77" s="1" t="n">
        <v>0.1</v>
      </c>
      <c r="R77" s="1" t="n">
        <v>0.3</v>
      </c>
    </row>
    <row r="78" customFormat="false" ht="15.75" hidden="false" customHeight="false" outlineLevel="0" collapsed="false">
      <c r="A78" s="0" t="s">
        <v>128</v>
      </c>
      <c r="B78" s="0" t="s">
        <v>22</v>
      </c>
      <c r="C78" s="0" t="s">
        <v>71</v>
      </c>
      <c r="D78" s="0" t="n">
        <v>45</v>
      </c>
      <c r="E78" s="1" t="n">
        <v>0</v>
      </c>
      <c r="F78" s="1" t="n">
        <v>0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85.4889</v>
      </c>
      <c r="L78" s="1" t="n">
        <v>48.7778</v>
      </c>
      <c r="M78" s="1" t="n">
        <v>0.4889</v>
      </c>
      <c r="N78" s="1" t="n">
        <v>0.7781</v>
      </c>
      <c r="O78" s="1" t="n">
        <v>8.7778</v>
      </c>
      <c r="P78" s="1" t="n">
        <v>13.2529</v>
      </c>
      <c r="Q78" s="1" t="n">
        <v>0.0667</v>
      </c>
      <c r="R78" s="1" t="n">
        <v>0.2494</v>
      </c>
    </row>
    <row r="79" customFormat="false" ht="15.75" hidden="false" customHeight="false" outlineLevel="0" collapsed="false">
      <c r="A79" s="0" t="s">
        <v>129</v>
      </c>
      <c r="B79" s="0" t="s">
        <v>40</v>
      </c>
      <c r="C79" s="0" t="s">
        <v>71</v>
      </c>
      <c r="D79" s="0" t="n">
        <v>45</v>
      </c>
      <c r="E79" s="1" t="n">
        <v>0</v>
      </c>
      <c r="F79" s="1" t="n">
        <v>0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67.1556</v>
      </c>
      <c r="L79" s="1" t="n">
        <v>35.6819</v>
      </c>
      <c r="M79" s="1" t="n">
        <v>0.4889</v>
      </c>
      <c r="N79" s="1" t="n">
        <v>0.619</v>
      </c>
      <c r="O79" s="1" t="n">
        <v>13.0222</v>
      </c>
      <c r="P79" s="1" t="n">
        <v>14.2867</v>
      </c>
      <c r="Q79" s="1" t="n">
        <v>0.0222</v>
      </c>
      <c r="R79" s="1" t="n">
        <v>0.1474</v>
      </c>
    </row>
    <row r="80" customFormat="false" ht="15.75" hidden="false" customHeight="false" outlineLevel="0" collapsed="false">
      <c r="A80" s="0" t="s">
        <v>130</v>
      </c>
      <c r="B80" s="0" t="s">
        <v>28</v>
      </c>
      <c r="C80" s="0" t="s">
        <v>131</v>
      </c>
      <c r="D80" s="0" t="n">
        <v>32</v>
      </c>
      <c r="E80" s="1" t="n">
        <v>0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22.75</v>
      </c>
      <c r="P80" s="1" t="n">
        <v>18.2123</v>
      </c>
      <c r="Q80" s="1" t="n">
        <v>0.25</v>
      </c>
      <c r="R80" s="1" t="n">
        <v>0.5</v>
      </c>
    </row>
    <row r="81" customFormat="false" ht="15.75" hidden="false" customHeight="false" outlineLevel="0" collapsed="false">
      <c r="A81" s="0" t="s">
        <v>132</v>
      </c>
      <c r="B81" s="0" t="s">
        <v>60</v>
      </c>
      <c r="C81" s="0" t="s">
        <v>131</v>
      </c>
      <c r="D81" s="0" t="n">
        <v>53</v>
      </c>
      <c r="E81" s="1" t="n">
        <v>0</v>
      </c>
      <c r="F81" s="1" t="n">
        <v>0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54.3208</v>
      </c>
      <c r="P81" s="1" t="n">
        <v>29.923</v>
      </c>
      <c r="Q81" s="1" t="n">
        <v>0.4906</v>
      </c>
      <c r="R81" s="1" t="n">
        <v>0.6331</v>
      </c>
    </row>
    <row r="82" customFormat="false" ht="15.75" hidden="false" customHeight="false" outlineLevel="0" collapsed="false">
      <c r="A82" s="0" t="s">
        <v>133</v>
      </c>
      <c r="B82" s="0" t="s">
        <v>30</v>
      </c>
      <c r="C82" s="0" t="s">
        <v>131</v>
      </c>
      <c r="D82" s="0" t="n">
        <v>22</v>
      </c>
      <c r="E82" s="1" t="n">
        <v>0</v>
      </c>
      <c r="F82" s="1" t="n">
        <v>0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29.4091</v>
      </c>
      <c r="P82" s="1" t="n">
        <v>28.6494</v>
      </c>
      <c r="Q82" s="1" t="n">
        <v>0.2273</v>
      </c>
      <c r="R82" s="1" t="n">
        <v>0.5163</v>
      </c>
    </row>
    <row r="83" customFormat="false" ht="15.75" hidden="false" customHeight="false" outlineLevel="0" collapsed="false">
      <c r="A83" s="0" t="s">
        <v>134</v>
      </c>
      <c r="B83" s="0" t="s">
        <v>36</v>
      </c>
      <c r="C83" s="0" t="s">
        <v>131</v>
      </c>
      <c r="D83" s="0" t="n">
        <v>49</v>
      </c>
      <c r="E83" s="1" t="n">
        <v>0</v>
      </c>
      <c r="F83" s="1" t="n">
        <v>0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49.2857</v>
      </c>
      <c r="P83" s="1" t="n">
        <v>28.199</v>
      </c>
      <c r="Q83" s="1" t="n">
        <v>0.3061</v>
      </c>
      <c r="R83" s="1" t="n">
        <v>0.4609</v>
      </c>
    </row>
    <row r="84" customFormat="false" ht="15.75" hidden="false" customHeight="false" outlineLevel="0" collapsed="false">
      <c r="A84" s="0" t="s">
        <v>135</v>
      </c>
      <c r="B84" s="0" t="s">
        <v>58</v>
      </c>
      <c r="C84" s="0" t="s">
        <v>131</v>
      </c>
      <c r="D84" s="0" t="n">
        <v>48</v>
      </c>
      <c r="E84" s="1" t="n">
        <v>0</v>
      </c>
      <c r="F84" s="1" t="n">
        <v>0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.8125</v>
      </c>
      <c r="L84" s="1" t="n">
        <v>3.1335</v>
      </c>
      <c r="M84" s="1" t="n">
        <v>0</v>
      </c>
      <c r="N84" s="1" t="n">
        <v>0</v>
      </c>
      <c r="O84" s="1" t="n">
        <v>47.4167</v>
      </c>
      <c r="P84" s="1" t="n">
        <v>32.8835</v>
      </c>
      <c r="Q84" s="1" t="n">
        <v>0.4583</v>
      </c>
      <c r="R84" s="1" t="n">
        <v>0.6442</v>
      </c>
    </row>
    <row r="85" customFormat="false" ht="15.75" hidden="false" customHeight="false" outlineLevel="0" collapsed="false">
      <c r="A85" s="0" t="s">
        <v>136</v>
      </c>
      <c r="B85" s="0" t="s">
        <v>108</v>
      </c>
      <c r="C85" s="0" t="s">
        <v>131</v>
      </c>
      <c r="D85" s="0" t="n">
        <v>14</v>
      </c>
      <c r="E85" s="1" t="n">
        <v>0</v>
      </c>
      <c r="F85" s="1" t="n">
        <v>0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38.2143</v>
      </c>
      <c r="P85" s="1" t="n">
        <v>30.15</v>
      </c>
      <c r="Q85" s="1" t="n">
        <v>0.2143</v>
      </c>
      <c r="R85" s="1" t="n">
        <v>0.4103</v>
      </c>
    </row>
    <row r="86" customFormat="false" ht="15.75" hidden="false" customHeight="false" outlineLevel="0" collapsed="false">
      <c r="A86" s="0" t="s">
        <v>137</v>
      </c>
      <c r="B86" s="0" t="s">
        <v>46</v>
      </c>
      <c r="C86" s="0" t="s">
        <v>131</v>
      </c>
      <c r="D86" s="0" t="n">
        <v>27</v>
      </c>
      <c r="E86" s="1" t="n">
        <v>0</v>
      </c>
      <c r="F86" s="1" t="n">
        <v>0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35.7407</v>
      </c>
      <c r="P86" s="1" t="n">
        <v>21.3656</v>
      </c>
      <c r="Q86" s="1" t="n">
        <v>0.2593</v>
      </c>
      <c r="R86" s="1" t="n">
        <v>0.4382</v>
      </c>
    </row>
    <row r="87" customFormat="false" ht="15.75" hidden="false" customHeight="false" outlineLevel="0" collapsed="false">
      <c r="A87" s="0" t="s">
        <v>138</v>
      </c>
      <c r="B87" s="0" t="s">
        <v>22</v>
      </c>
      <c r="C87" s="0" t="s">
        <v>131</v>
      </c>
      <c r="D87" s="0" t="n">
        <v>46</v>
      </c>
      <c r="E87" s="1" t="n">
        <v>0</v>
      </c>
      <c r="F87" s="1" t="n">
        <v>0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37.2609</v>
      </c>
      <c r="P87" s="1" t="n">
        <v>21.774</v>
      </c>
      <c r="Q87" s="1" t="n">
        <v>0.3696</v>
      </c>
      <c r="R87" s="1" t="n">
        <v>0.5258</v>
      </c>
    </row>
    <row r="88" customFormat="false" ht="15.75" hidden="false" customHeight="false" outlineLevel="0" collapsed="false">
      <c r="A88" s="0" t="s">
        <v>139</v>
      </c>
      <c r="B88" s="0" t="s">
        <v>66</v>
      </c>
      <c r="C88" s="0" t="s">
        <v>131</v>
      </c>
      <c r="D88" s="0" t="n">
        <v>49</v>
      </c>
      <c r="E88" s="1" t="n">
        <v>0.8571</v>
      </c>
      <c r="F88" s="1" t="n">
        <v>5.9385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61</v>
      </c>
      <c r="P88" s="1" t="n">
        <v>30.2857</v>
      </c>
      <c r="Q88" s="1" t="n">
        <v>0.2449</v>
      </c>
      <c r="R88" s="1" t="n">
        <v>0.43</v>
      </c>
    </row>
    <row r="89" customFormat="false" ht="15.75" hidden="false" customHeight="false" outlineLevel="0" collapsed="false">
      <c r="A89" s="0" t="s">
        <v>140</v>
      </c>
      <c r="B89" s="0" t="s">
        <v>32</v>
      </c>
      <c r="C89" s="0" t="s">
        <v>131</v>
      </c>
      <c r="D89" s="0" t="n">
        <v>42</v>
      </c>
      <c r="E89" s="1" t="n">
        <v>0</v>
      </c>
      <c r="F89" s="1" t="n">
        <v>0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.1429</v>
      </c>
      <c r="L89" s="1" t="n">
        <v>0.9147</v>
      </c>
      <c r="M89" s="1" t="n">
        <v>0</v>
      </c>
      <c r="N89" s="1" t="n">
        <v>0</v>
      </c>
      <c r="O89" s="1" t="n">
        <v>41.6667</v>
      </c>
      <c r="P89" s="1" t="n">
        <v>25.9658</v>
      </c>
      <c r="Q89" s="1" t="n">
        <v>0.2381</v>
      </c>
      <c r="R89" s="1" t="n">
        <v>0.4786</v>
      </c>
    </row>
    <row r="90" customFormat="false" ht="15.75" hidden="false" customHeight="false" outlineLevel="0" collapsed="false">
      <c r="A90" s="0" t="s">
        <v>141</v>
      </c>
      <c r="B90" s="0" t="s">
        <v>52</v>
      </c>
      <c r="C90" s="0" t="s">
        <v>131</v>
      </c>
      <c r="D90" s="0" t="n">
        <v>15</v>
      </c>
      <c r="E90" s="1" t="n">
        <v>0</v>
      </c>
      <c r="F90" s="1" t="n">
        <v>0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41.8</v>
      </c>
      <c r="P90" s="1" t="n">
        <v>28.5568</v>
      </c>
      <c r="Q90" s="1" t="n">
        <v>0.3333</v>
      </c>
      <c r="R90" s="1" t="n">
        <v>0.4714</v>
      </c>
    </row>
    <row r="91" customFormat="false" ht="15.75" hidden="false" customHeight="false" outlineLevel="0" collapsed="false">
      <c r="A91" s="0" t="s">
        <v>142</v>
      </c>
      <c r="B91" s="0" t="s">
        <v>34</v>
      </c>
      <c r="C91" s="0" t="s">
        <v>131</v>
      </c>
      <c r="D91" s="0" t="n">
        <v>22</v>
      </c>
      <c r="E91" s="1" t="n">
        <v>0</v>
      </c>
      <c r="F91" s="1" t="n">
        <v>0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29.2727</v>
      </c>
      <c r="P91" s="1" t="n">
        <v>18.682</v>
      </c>
      <c r="Q91" s="1" t="n">
        <v>0.3636</v>
      </c>
      <c r="R91" s="1" t="n">
        <v>0.481</v>
      </c>
    </row>
    <row r="92" customFormat="false" ht="15.75" hidden="false" customHeight="false" outlineLevel="0" collapsed="false">
      <c r="A92" s="0" t="s">
        <v>143</v>
      </c>
      <c r="B92" s="0" t="s">
        <v>56</v>
      </c>
      <c r="C92" s="0" t="s">
        <v>131</v>
      </c>
      <c r="D92" s="0" t="n">
        <v>43</v>
      </c>
      <c r="E92" s="1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46.093</v>
      </c>
      <c r="P92" s="1" t="n">
        <v>30.5894</v>
      </c>
      <c r="Q92" s="1" t="n">
        <v>0.2326</v>
      </c>
      <c r="R92" s="1" t="n">
        <v>0.5211</v>
      </c>
    </row>
    <row r="93" customFormat="false" ht="15.75" hidden="false" customHeight="false" outlineLevel="0" collapsed="false">
      <c r="A93" s="0" t="s">
        <v>144</v>
      </c>
      <c r="B93" s="0" t="s">
        <v>96</v>
      </c>
      <c r="C93" s="0" t="s">
        <v>131</v>
      </c>
      <c r="D93" s="0" t="n">
        <v>48</v>
      </c>
      <c r="E93" s="1" t="n">
        <v>0</v>
      </c>
      <c r="F93" s="1" t="n">
        <v>0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65.7292</v>
      </c>
      <c r="P93" s="1" t="n">
        <v>35.0558</v>
      </c>
      <c r="Q93" s="1" t="n">
        <v>0.4375</v>
      </c>
      <c r="R93" s="1" t="n">
        <v>0.6425</v>
      </c>
    </row>
    <row r="94" customFormat="false" ht="15.75" hidden="false" customHeight="false" outlineLevel="0" collapsed="false">
      <c r="A94" s="0" t="s">
        <v>145</v>
      </c>
      <c r="B94" s="0" t="s">
        <v>38</v>
      </c>
      <c r="C94" s="0" t="s">
        <v>131</v>
      </c>
      <c r="D94" s="0" t="n">
        <v>32</v>
      </c>
      <c r="E94" s="1" t="n">
        <v>0</v>
      </c>
      <c r="F94" s="1" t="n">
        <v>0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.0625</v>
      </c>
      <c r="L94" s="1" t="n">
        <v>0.5555</v>
      </c>
      <c r="M94" s="1" t="n">
        <v>0</v>
      </c>
      <c r="N94" s="1" t="n">
        <v>0</v>
      </c>
      <c r="O94" s="1" t="n">
        <v>46.25</v>
      </c>
      <c r="P94" s="1" t="n">
        <v>25.8807</v>
      </c>
      <c r="Q94" s="1" t="n">
        <v>0.375</v>
      </c>
      <c r="R94" s="1" t="n">
        <v>0.5995</v>
      </c>
    </row>
    <row r="95" customFormat="false" ht="15.75" hidden="false" customHeight="false" outlineLevel="0" collapsed="false">
      <c r="A95" s="0" t="s">
        <v>146</v>
      </c>
      <c r="B95" s="0" t="s">
        <v>73</v>
      </c>
      <c r="C95" s="0" t="s">
        <v>131</v>
      </c>
      <c r="D95" s="0" t="n">
        <v>38</v>
      </c>
      <c r="E95" s="1" t="n">
        <v>0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26.6053</v>
      </c>
      <c r="P95" s="1" t="n">
        <v>27.9262</v>
      </c>
      <c r="Q95" s="1" t="n">
        <v>0.2105</v>
      </c>
      <c r="R95" s="1" t="n">
        <v>0.4678</v>
      </c>
    </row>
    <row r="96" customFormat="false" ht="15.75" hidden="false" customHeight="false" outlineLevel="0" collapsed="false">
      <c r="A96" s="0" t="s">
        <v>147</v>
      </c>
      <c r="B96" s="0" t="s">
        <v>83</v>
      </c>
      <c r="C96" s="0" t="s">
        <v>131</v>
      </c>
      <c r="D96" s="0" t="n">
        <v>30</v>
      </c>
      <c r="E96" s="1" t="n">
        <v>0</v>
      </c>
      <c r="F96" s="1" t="n">
        <v>0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40.7333</v>
      </c>
      <c r="P96" s="1" t="n">
        <v>23.954</v>
      </c>
      <c r="Q96" s="1" t="n">
        <v>0.1333</v>
      </c>
      <c r="R96" s="1" t="n">
        <v>0.3399</v>
      </c>
    </row>
    <row r="97" customFormat="false" ht="15.75" hidden="false" customHeight="false" outlineLevel="0" collapsed="false">
      <c r="A97" s="0" t="s">
        <v>148</v>
      </c>
      <c r="B97" s="0" t="s">
        <v>46</v>
      </c>
      <c r="C97" s="0" t="s">
        <v>149</v>
      </c>
      <c r="D97" s="0" t="n">
        <v>50</v>
      </c>
      <c r="E97" s="1" t="n">
        <v>0</v>
      </c>
      <c r="F97" s="1" t="n">
        <v>0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1.02</v>
      </c>
      <c r="L97" s="1" t="n">
        <v>5.3572</v>
      </c>
      <c r="M97" s="1" t="n">
        <v>0</v>
      </c>
      <c r="N97" s="1" t="n">
        <v>0</v>
      </c>
      <c r="O97" s="1" t="n">
        <v>19.28</v>
      </c>
      <c r="P97" s="1" t="n">
        <v>28.6775</v>
      </c>
      <c r="Q97" s="1" t="n">
        <v>0.1</v>
      </c>
      <c r="R97" s="1" t="n">
        <v>0.3</v>
      </c>
    </row>
    <row r="98" customFormat="false" ht="15.75" hidden="false" customHeight="false" outlineLevel="0" collapsed="false">
      <c r="A98" s="0" t="s">
        <v>150</v>
      </c>
      <c r="B98" s="0" t="s">
        <v>56</v>
      </c>
      <c r="C98" s="0" t="s">
        <v>149</v>
      </c>
      <c r="D98" s="0" t="n">
        <v>41</v>
      </c>
      <c r="E98" s="1" t="n">
        <v>0</v>
      </c>
      <c r="F98" s="1" t="n">
        <v>0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.3415</v>
      </c>
      <c r="L98" s="1" t="n">
        <v>2.8594</v>
      </c>
      <c r="M98" s="1" t="n">
        <v>0</v>
      </c>
      <c r="N98" s="1" t="n">
        <v>0</v>
      </c>
      <c r="O98" s="1" t="n">
        <v>87.1463</v>
      </c>
      <c r="P98" s="1" t="n">
        <v>44.9567</v>
      </c>
      <c r="Q98" s="1" t="n">
        <v>0.5122</v>
      </c>
      <c r="R98" s="1" t="n">
        <v>0.5894</v>
      </c>
    </row>
    <row r="99" customFormat="false" ht="15.75" hidden="false" customHeight="false" outlineLevel="0" collapsed="false">
      <c r="A99" s="0" t="s">
        <v>151</v>
      </c>
      <c r="B99" s="0" t="s">
        <v>44</v>
      </c>
      <c r="C99" s="0" t="s">
        <v>149</v>
      </c>
      <c r="D99" s="0" t="n">
        <v>43</v>
      </c>
      <c r="E99" s="1" t="n">
        <v>0</v>
      </c>
      <c r="F99" s="1" t="n">
        <v>0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2.5349</v>
      </c>
      <c r="L99" s="1" t="n">
        <v>6.2593</v>
      </c>
      <c r="M99" s="1" t="n">
        <v>0</v>
      </c>
      <c r="N99" s="1" t="n">
        <v>0</v>
      </c>
      <c r="O99" s="1" t="n">
        <v>76.3721</v>
      </c>
      <c r="P99" s="1" t="n">
        <v>41.5329</v>
      </c>
      <c r="Q99" s="1" t="n">
        <v>0.5814</v>
      </c>
      <c r="R99" s="1" t="n">
        <v>0.7845</v>
      </c>
    </row>
    <row r="100" customFormat="false" ht="15.75" hidden="false" customHeight="false" outlineLevel="0" collapsed="false">
      <c r="A100" s="0" t="s">
        <v>152</v>
      </c>
      <c r="B100" s="0" t="s">
        <v>58</v>
      </c>
      <c r="C100" s="0" t="s">
        <v>149</v>
      </c>
      <c r="D100" s="0" t="n">
        <v>29</v>
      </c>
      <c r="E100" s="1" t="n">
        <v>0</v>
      </c>
      <c r="F100" s="1" t="n">
        <v>0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48.8276</v>
      </c>
      <c r="P100" s="1" t="n">
        <v>36.9203</v>
      </c>
      <c r="Q100" s="1" t="n">
        <v>0.2759</v>
      </c>
      <c r="R100" s="1" t="n">
        <v>0.5811</v>
      </c>
    </row>
    <row r="101" customFormat="false" ht="15.75" hidden="false" customHeight="false" outlineLevel="0" collapsed="false">
      <c r="A101" s="0" t="s">
        <v>153</v>
      </c>
      <c r="B101" s="0" t="s">
        <v>89</v>
      </c>
      <c r="C101" s="0" t="s">
        <v>149</v>
      </c>
      <c r="D101" s="0" t="n">
        <v>29</v>
      </c>
      <c r="E101" s="1" t="n">
        <v>0</v>
      </c>
      <c r="F101" s="1" t="n">
        <v>0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.7586</v>
      </c>
      <c r="L101" s="1" t="n">
        <v>2.8364</v>
      </c>
      <c r="M101" s="1" t="n">
        <v>0</v>
      </c>
      <c r="N101" s="1" t="n">
        <v>0</v>
      </c>
      <c r="O101" s="1" t="n">
        <v>68.3103</v>
      </c>
      <c r="P101" s="1" t="n">
        <v>44.422</v>
      </c>
      <c r="Q101" s="1" t="n">
        <v>0.3448</v>
      </c>
      <c r="R101" s="1" t="n">
        <v>0.543</v>
      </c>
    </row>
    <row r="102" customFormat="false" ht="15.75" hidden="false" customHeight="false" outlineLevel="0" collapsed="false">
      <c r="A102" s="0" t="s">
        <v>154</v>
      </c>
      <c r="B102" s="0" t="s">
        <v>73</v>
      </c>
      <c r="C102" s="0" t="s">
        <v>149</v>
      </c>
      <c r="D102" s="0" t="n">
        <v>48</v>
      </c>
      <c r="E102" s="1" t="n">
        <v>0</v>
      </c>
      <c r="F102" s="1" t="n">
        <v>0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.7083</v>
      </c>
      <c r="L102" s="1" t="n">
        <v>3.2401</v>
      </c>
      <c r="M102" s="1" t="n">
        <v>0</v>
      </c>
      <c r="N102" s="1" t="n">
        <v>0</v>
      </c>
      <c r="O102" s="1" t="n">
        <v>61.5417</v>
      </c>
      <c r="P102" s="1" t="n">
        <v>33.6508</v>
      </c>
      <c r="Q102" s="1" t="n">
        <v>0.4167</v>
      </c>
      <c r="R102" s="1" t="n">
        <v>0.493</v>
      </c>
    </row>
    <row r="103" customFormat="false" ht="15.75" hidden="false" customHeight="false" outlineLevel="0" collapsed="false">
      <c r="A103" s="0" t="s">
        <v>155</v>
      </c>
      <c r="B103" s="0" t="s">
        <v>38</v>
      </c>
      <c r="C103" s="0" t="s">
        <v>149</v>
      </c>
      <c r="D103" s="0" t="n">
        <v>39</v>
      </c>
      <c r="E103" s="1" t="n">
        <v>0</v>
      </c>
      <c r="F103" s="1" t="n">
        <v>0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1.6667</v>
      </c>
      <c r="L103" s="1" t="n">
        <v>6.0989</v>
      </c>
      <c r="M103" s="1" t="n">
        <v>0</v>
      </c>
      <c r="N103" s="1" t="n">
        <v>0</v>
      </c>
      <c r="O103" s="1" t="n">
        <v>74.3333</v>
      </c>
      <c r="P103" s="1" t="n">
        <v>36.3349</v>
      </c>
      <c r="Q103" s="1" t="n">
        <v>0.3846</v>
      </c>
      <c r="R103" s="1" t="n">
        <v>0.5825</v>
      </c>
    </row>
    <row r="104" customFormat="false" ht="15.75" hidden="false" customHeight="false" outlineLevel="0" collapsed="false">
      <c r="A104" s="0" t="s">
        <v>156</v>
      </c>
      <c r="B104" s="0" t="s">
        <v>24</v>
      </c>
      <c r="C104" s="0" t="s">
        <v>149</v>
      </c>
      <c r="D104" s="0" t="n">
        <v>48</v>
      </c>
      <c r="E104" s="1" t="n">
        <v>0</v>
      </c>
      <c r="F104" s="1" t="n">
        <v>0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.1458</v>
      </c>
      <c r="L104" s="1" t="n">
        <v>1.9147</v>
      </c>
      <c r="M104" s="1" t="n">
        <v>0</v>
      </c>
      <c r="N104" s="1" t="n">
        <v>0</v>
      </c>
      <c r="O104" s="1" t="n">
        <v>63.4583</v>
      </c>
      <c r="P104" s="1" t="n">
        <v>39.8962</v>
      </c>
      <c r="Q104" s="1" t="n">
        <v>0.5208</v>
      </c>
      <c r="R104" s="1" t="n">
        <v>0.7068</v>
      </c>
    </row>
    <row r="105" customFormat="false" ht="15.75" hidden="false" customHeight="false" outlineLevel="0" collapsed="false">
      <c r="A105" s="0" t="s">
        <v>157</v>
      </c>
      <c r="B105" s="0" t="s">
        <v>63</v>
      </c>
      <c r="C105" s="0" t="s">
        <v>149</v>
      </c>
      <c r="D105" s="0" t="n">
        <v>44</v>
      </c>
      <c r="E105" s="1" t="n">
        <v>0</v>
      </c>
      <c r="F105" s="1" t="n">
        <v>0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-0.0682</v>
      </c>
      <c r="L105" s="1" t="n">
        <v>0.4471</v>
      </c>
      <c r="M105" s="1" t="n">
        <v>0</v>
      </c>
      <c r="N105" s="1" t="n">
        <v>0</v>
      </c>
      <c r="O105" s="1" t="n">
        <v>41.2273</v>
      </c>
      <c r="P105" s="1" t="n">
        <v>22.5054</v>
      </c>
      <c r="Q105" s="1" t="n">
        <v>0.2045</v>
      </c>
      <c r="R105" s="1" t="n">
        <v>0.4034</v>
      </c>
    </row>
    <row r="106" customFormat="false" ht="15.75" hidden="false" customHeight="false" outlineLevel="0" collapsed="false">
      <c r="A106" s="0" t="s">
        <v>158</v>
      </c>
      <c r="B106" s="0" t="s">
        <v>103</v>
      </c>
      <c r="C106" s="0" t="s">
        <v>149</v>
      </c>
      <c r="D106" s="0" t="n">
        <v>31</v>
      </c>
      <c r="E106" s="1" t="n">
        <v>0</v>
      </c>
      <c r="F106" s="1" t="n">
        <v>0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1.6452</v>
      </c>
      <c r="L106" s="1" t="n">
        <v>6.2297</v>
      </c>
      <c r="M106" s="1" t="n">
        <v>0.0323</v>
      </c>
      <c r="N106" s="1" t="n">
        <v>0.1767</v>
      </c>
      <c r="O106" s="1" t="n">
        <v>67.3226</v>
      </c>
      <c r="P106" s="1" t="n">
        <v>32.9891</v>
      </c>
      <c r="Q106" s="1" t="n">
        <v>0.5161</v>
      </c>
      <c r="R106" s="1" t="n">
        <v>0.6154</v>
      </c>
    </row>
    <row r="107" customFormat="false" ht="15.75" hidden="false" customHeight="false" outlineLevel="0" collapsed="false">
      <c r="A107" s="0" t="s">
        <v>159</v>
      </c>
      <c r="B107" s="0" t="s">
        <v>26</v>
      </c>
      <c r="C107" s="0" t="s">
        <v>149</v>
      </c>
      <c r="D107" s="0" t="n">
        <v>45</v>
      </c>
      <c r="E107" s="1" t="n">
        <v>0</v>
      </c>
      <c r="F107" s="1" t="n">
        <v>0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1.5778</v>
      </c>
      <c r="L107" s="1" t="n">
        <v>3.9804</v>
      </c>
      <c r="M107" s="1" t="n">
        <v>0</v>
      </c>
      <c r="N107" s="1" t="n">
        <v>0</v>
      </c>
      <c r="O107" s="1" t="n">
        <v>74.4222</v>
      </c>
      <c r="P107" s="1" t="n">
        <v>49.3101</v>
      </c>
      <c r="Q107" s="1" t="n">
        <v>0.4222</v>
      </c>
      <c r="R107" s="1" t="n">
        <v>0.8297</v>
      </c>
    </row>
    <row r="108" customFormat="false" ht="15.75" hidden="false" customHeight="false" outlineLevel="0" collapsed="false">
      <c r="A108" s="0" t="s">
        <v>160</v>
      </c>
      <c r="B108" s="0" t="s">
        <v>60</v>
      </c>
      <c r="C108" s="0" t="s">
        <v>149</v>
      </c>
      <c r="D108" s="0" t="n">
        <v>49</v>
      </c>
      <c r="E108" s="1" t="n">
        <v>0</v>
      </c>
      <c r="F108" s="1" t="n">
        <v>0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2.2041</v>
      </c>
      <c r="L108" s="1" t="n">
        <v>6.6363</v>
      </c>
      <c r="M108" s="1" t="n">
        <v>0</v>
      </c>
      <c r="N108" s="1" t="n">
        <v>0</v>
      </c>
      <c r="O108" s="1" t="n">
        <v>51.3469</v>
      </c>
      <c r="P108" s="1" t="n">
        <v>29.797</v>
      </c>
      <c r="Q108" s="1" t="n">
        <v>0.2857</v>
      </c>
      <c r="R108" s="1" t="n">
        <v>0.4949</v>
      </c>
    </row>
    <row r="109" customFormat="false" ht="15.75" hidden="false" customHeight="false" outlineLevel="0" collapsed="false">
      <c r="A109" s="0" t="s">
        <v>161</v>
      </c>
      <c r="B109" s="0" t="s">
        <v>28</v>
      </c>
      <c r="C109" s="0" t="s">
        <v>149</v>
      </c>
      <c r="D109" s="0" t="n">
        <v>17</v>
      </c>
      <c r="E109" s="1" t="n">
        <v>0</v>
      </c>
      <c r="F109" s="1" t="n">
        <v>0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.7647</v>
      </c>
      <c r="L109" s="1" t="n">
        <v>3.0588</v>
      </c>
      <c r="M109" s="1" t="n">
        <v>0</v>
      </c>
      <c r="N109" s="1" t="n">
        <v>0</v>
      </c>
      <c r="O109" s="1" t="n">
        <v>35.7647</v>
      </c>
      <c r="P109" s="1" t="n">
        <v>26.4164</v>
      </c>
      <c r="Q109" s="1" t="n">
        <v>0.0588</v>
      </c>
      <c r="R109" s="1" t="n">
        <v>0.2353</v>
      </c>
    </row>
    <row r="110" customFormat="false" ht="15.75" hidden="false" customHeight="false" outlineLevel="0" collapsed="false">
      <c r="A110" s="0" t="s">
        <v>162</v>
      </c>
      <c r="B110" s="0" t="s">
        <v>52</v>
      </c>
      <c r="C110" s="0" t="s">
        <v>149</v>
      </c>
      <c r="D110" s="0" t="n">
        <v>34</v>
      </c>
      <c r="E110" s="1" t="n">
        <v>0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.8824</v>
      </c>
      <c r="L110" s="1" t="n">
        <v>3.4621</v>
      </c>
      <c r="M110" s="1" t="n">
        <v>0</v>
      </c>
      <c r="N110" s="1" t="n">
        <v>0</v>
      </c>
      <c r="O110" s="1" t="n">
        <v>55.7059</v>
      </c>
      <c r="P110" s="1" t="n">
        <v>30.423</v>
      </c>
      <c r="Q110" s="1" t="n">
        <v>0.3529</v>
      </c>
      <c r="R110" s="1" t="n">
        <v>0.6363</v>
      </c>
    </row>
    <row r="111" customFormat="false" ht="15.75" hidden="false" customHeight="false" outlineLevel="0" collapsed="false">
      <c r="A111" s="0" t="s">
        <v>163</v>
      </c>
      <c r="B111" s="0" t="s">
        <v>70</v>
      </c>
      <c r="C111" s="0" t="s">
        <v>149</v>
      </c>
      <c r="D111" s="0" t="n">
        <v>44</v>
      </c>
      <c r="E111" s="1" t="n">
        <v>0</v>
      </c>
      <c r="F111" s="1" t="n">
        <v>0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1.5455</v>
      </c>
      <c r="L111" s="1" t="n">
        <v>3.532</v>
      </c>
      <c r="M111" s="1" t="n">
        <v>0</v>
      </c>
      <c r="N111" s="1" t="n">
        <v>0</v>
      </c>
      <c r="O111" s="1" t="n">
        <v>32.5682</v>
      </c>
      <c r="P111" s="1" t="n">
        <v>27.6631</v>
      </c>
      <c r="Q111" s="1" t="n">
        <v>0.1364</v>
      </c>
      <c r="R111" s="1" t="n">
        <v>0.3432</v>
      </c>
    </row>
    <row r="112" customFormat="false" ht="15.75" hidden="false" customHeight="false" outlineLevel="0" collapsed="false">
      <c r="A112" s="0" t="s">
        <v>164</v>
      </c>
      <c r="B112" s="0" t="s">
        <v>40</v>
      </c>
      <c r="C112" s="0" t="s">
        <v>149</v>
      </c>
      <c r="D112" s="0" t="n">
        <v>51</v>
      </c>
      <c r="E112" s="1" t="n">
        <v>0</v>
      </c>
      <c r="F112" s="1" t="n">
        <v>0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-0.0196</v>
      </c>
      <c r="L112" s="1" t="n">
        <v>0.6999</v>
      </c>
      <c r="M112" s="1" t="n">
        <v>0</v>
      </c>
      <c r="N112" s="1" t="n">
        <v>0</v>
      </c>
      <c r="O112" s="1" t="n">
        <v>60.3922</v>
      </c>
      <c r="P112" s="1" t="n">
        <v>30.4676</v>
      </c>
      <c r="Q112" s="1" t="n">
        <v>0.2549</v>
      </c>
      <c r="R112" s="1" t="n">
        <v>0.4358</v>
      </c>
    </row>
    <row r="113" customFormat="false" ht="15.75" hidden="false" customHeight="false" outlineLevel="0" collapsed="false">
      <c r="A113" s="0" t="s">
        <v>165</v>
      </c>
      <c r="B113" s="0" t="s">
        <v>30</v>
      </c>
      <c r="C113" s="0" t="s">
        <v>149</v>
      </c>
      <c r="D113" s="0" t="n">
        <v>19</v>
      </c>
      <c r="E113" s="1" t="n">
        <v>0</v>
      </c>
      <c r="F113" s="1" t="n">
        <v>0</v>
      </c>
      <c r="G113" s="1" t="n">
        <v>0</v>
      </c>
      <c r="H113" s="1" t="n">
        <v>0</v>
      </c>
      <c r="I113" s="1" t="n">
        <v>0.0526</v>
      </c>
      <c r="J113" s="1" t="n">
        <v>0.2233</v>
      </c>
      <c r="K113" s="1" t="n">
        <v>5.1579</v>
      </c>
      <c r="L113" s="1" t="n">
        <v>9.7293</v>
      </c>
      <c r="M113" s="1" t="n">
        <v>0.0526</v>
      </c>
      <c r="N113" s="1" t="n">
        <v>0.2233</v>
      </c>
      <c r="O113" s="1" t="n">
        <v>58.8947</v>
      </c>
      <c r="P113" s="1" t="n">
        <v>32.2896</v>
      </c>
      <c r="Q113" s="1" t="n">
        <v>0.1579</v>
      </c>
      <c r="R113" s="1" t="n">
        <v>0.3646</v>
      </c>
    </row>
    <row r="114" customFormat="false" ht="15.75" hidden="false" customHeight="false" outlineLevel="0" collapsed="false">
      <c r="A114" s="0" t="s">
        <v>166</v>
      </c>
      <c r="B114" s="0" t="s">
        <v>32</v>
      </c>
      <c r="C114" s="0" t="s">
        <v>149</v>
      </c>
      <c r="D114" s="0" t="n">
        <v>39</v>
      </c>
      <c r="E114" s="1" t="n">
        <v>0</v>
      </c>
      <c r="F114" s="1" t="n">
        <v>0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1.7179</v>
      </c>
      <c r="L114" s="1" t="n">
        <v>5.602</v>
      </c>
      <c r="M114" s="1" t="n">
        <v>0.0256</v>
      </c>
      <c r="N114" s="1" t="n">
        <v>0.1581</v>
      </c>
      <c r="O114" s="1" t="n">
        <v>52.2821</v>
      </c>
      <c r="P114" s="1" t="n">
        <v>39.1761</v>
      </c>
      <c r="Q114" s="1" t="n">
        <v>0.2821</v>
      </c>
      <c r="R114" s="1" t="n">
        <v>0.5038</v>
      </c>
    </row>
    <row r="115" customFormat="false" ht="15.75" hidden="false" customHeight="false" outlineLevel="0" collapsed="false">
      <c r="A115" s="0" t="s">
        <v>167</v>
      </c>
      <c r="B115" s="0" t="s">
        <v>34</v>
      </c>
      <c r="C115" s="0" t="s">
        <v>149</v>
      </c>
      <c r="D115" s="0" t="n">
        <v>27</v>
      </c>
      <c r="E115" s="1" t="n">
        <v>0</v>
      </c>
      <c r="F115" s="1" t="n">
        <v>0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.6667</v>
      </c>
      <c r="L115" s="1" t="n">
        <v>3.8394</v>
      </c>
      <c r="M115" s="1" t="n">
        <v>0</v>
      </c>
      <c r="N115" s="1" t="n">
        <v>0</v>
      </c>
      <c r="O115" s="1" t="n">
        <v>23.6296</v>
      </c>
      <c r="P115" s="1" t="n">
        <v>29.7049</v>
      </c>
      <c r="Q115" s="1" t="n">
        <v>0.0741</v>
      </c>
      <c r="R115" s="1" t="n">
        <v>0.2619</v>
      </c>
    </row>
    <row r="116" customFormat="false" ht="15.75" hidden="false" customHeight="false" outlineLevel="0" collapsed="false">
      <c r="A116" s="0" t="s">
        <v>168</v>
      </c>
      <c r="B116" s="0" t="s">
        <v>19</v>
      </c>
      <c r="C116" s="0" t="s">
        <v>149</v>
      </c>
      <c r="D116" s="0" t="n">
        <v>49</v>
      </c>
      <c r="E116" s="1" t="n">
        <v>0</v>
      </c>
      <c r="F116" s="1" t="n">
        <v>0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.4898</v>
      </c>
      <c r="L116" s="1" t="n">
        <v>3.0913</v>
      </c>
      <c r="M116" s="1" t="n">
        <v>0</v>
      </c>
      <c r="N116" s="1" t="n">
        <v>0</v>
      </c>
      <c r="O116" s="1" t="n">
        <v>71.7143</v>
      </c>
      <c r="P116" s="1" t="n">
        <v>40.4389</v>
      </c>
      <c r="Q116" s="1" t="n">
        <v>0.3265</v>
      </c>
      <c r="R116" s="1" t="n">
        <v>0.4689</v>
      </c>
    </row>
    <row r="117" customFormat="false" ht="15.75" hidden="false" customHeight="false" outlineLevel="0" collapsed="false">
      <c r="A117" s="0" t="s">
        <v>169</v>
      </c>
      <c r="B117" s="0" t="s">
        <v>48</v>
      </c>
      <c r="C117" s="0" t="s">
        <v>149</v>
      </c>
      <c r="D117" s="0" t="n">
        <v>15</v>
      </c>
      <c r="E117" s="1" t="n">
        <v>0</v>
      </c>
      <c r="F117" s="1" t="n">
        <v>0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4.6</v>
      </c>
      <c r="L117" s="1" t="n">
        <v>10.6006</v>
      </c>
      <c r="M117" s="1" t="n">
        <v>0.0667</v>
      </c>
      <c r="N117" s="1" t="n">
        <v>0.2494</v>
      </c>
      <c r="O117" s="1" t="n">
        <v>44.9333</v>
      </c>
      <c r="P117" s="1" t="n">
        <v>40.6947</v>
      </c>
      <c r="Q117" s="1" t="n">
        <v>0.2</v>
      </c>
      <c r="R117" s="1" t="n">
        <v>0.4</v>
      </c>
    </row>
    <row r="118" customFormat="false" ht="15.75" hidden="false" customHeight="false" outlineLevel="0" collapsed="false">
      <c r="A118" s="0" t="s">
        <v>170</v>
      </c>
      <c r="B118" s="0" t="s">
        <v>96</v>
      </c>
      <c r="C118" s="0" t="s">
        <v>149</v>
      </c>
      <c r="D118" s="0" t="n">
        <v>31</v>
      </c>
      <c r="E118" s="1" t="n">
        <v>0</v>
      </c>
      <c r="F118" s="1" t="n">
        <v>0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65.0645</v>
      </c>
      <c r="P118" s="1" t="n">
        <v>31.1768</v>
      </c>
      <c r="Q118" s="1" t="n">
        <v>0.3871</v>
      </c>
      <c r="R118" s="1" t="n">
        <v>0.5493</v>
      </c>
    </row>
    <row r="119" customFormat="false" ht="15.75" hidden="false" customHeight="false" outlineLevel="0" collapsed="false">
      <c r="A119" s="0" t="s">
        <v>171</v>
      </c>
      <c r="B119" s="0" t="s">
        <v>38</v>
      </c>
      <c r="C119" s="0" t="s">
        <v>149</v>
      </c>
      <c r="D119" s="0" t="n">
        <v>15</v>
      </c>
      <c r="E119" s="1" t="n">
        <v>0</v>
      </c>
      <c r="F119" s="1" t="n">
        <v>0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7.2667</v>
      </c>
      <c r="L119" s="1" t="n">
        <v>17.4984</v>
      </c>
      <c r="M119" s="1" t="n">
        <v>0</v>
      </c>
      <c r="N119" s="1" t="n">
        <v>0</v>
      </c>
      <c r="O119" s="1" t="n">
        <v>65.3333</v>
      </c>
      <c r="P119" s="1" t="n">
        <v>43.4537</v>
      </c>
      <c r="Q119" s="1" t="n">
        <v>0.3333</v>
      </c>
      <c r="R119" s="1" t="n">
        <v>0.4714</v>
      </c>
    </row>
    <row r="120" customFormat="false" ht="15.75" hidden="false" customHeight="false" outlineLevel="0" collapsed="false">
      <c r="A120" s="0" t="s">
        <v>172</v>
      </c>
      <c r="B120" s="0" t="s">
        <v>19</v>
      </c>
      <c r="C120" s="0" t="s">
        <v>149</v>
      </c>
      <c r="D120" s="0" t="n">
        <v>45</v>
      </c>
      <c r="E120" s="1" t="n">
        <v>0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65.0889</v>
      </c>
      <c r="P120" s="1" t="n">
        <v>36.9016</v>
      </c>
      <c r="Q120" s="1" t="n">
        <v>0.5778</v>
      </c>
      <c r="R120" s="1" t="n">
        <v>0.6494</v>
      </c>
    </row>
    <row r="121" customFormat="false" ht="15.75" hidden="false" customHeight="false" outlineLevel="0" collapsed="false">
      <c r="A121" s="0" t="s">
        <v>173</v>
      </c>
      <c r="B121" s="0" t="s">
        <v>54</v>
      </c>
      <c r="C121" s="0" t="s">
        <v>149</v>
      </c>
      <c r="D121" s="0" t="n">
        <v>17</v>
      </c>
      <c r="E121" s="1" t="n">
        <v>0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4.0588</v>
      </c>
      <c r="L121" s="1" t="n">
        <v>9.7527</v>
      </c>
      <c r="M121" s="1" t="n">
        <v>0.0588</v>
      </c>
      <c r="N121" s="1" t="n">
        <v>0.2353</v>
      </c>
      <c r="O121" s="1" t="n">
        <v>18.8235</v>
      </c>
      <c r="P121" s="1" t="n">
        <v>30.0651</v>
      </c>
      <c r="Q121" s="1" t="n">
        <v>0.0588</v>
      </c>
      <c r="R121" s="1" t="n">
        <v>0.2353</v>
      </c>
    </row>
    <row r="122" customFormat="false" ht="15.75" hidden="false" customHeight="false" outlineLevel="0" collapsed="false">
      <c r="A122" s="0" t="s">
        <v>174</v>
      </c>
      <c r="B122" s="0" t="s">
        <v>22</v>
      </c>
      <c r="C122" s="0" t="s">
        <v>149</v>
      </c>
      <c r="D122" s="0" t="n">
        <v>47</v>
      </c>
      <c r="E122" s="1" t="n">
        <v>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.9574</v>
      </c>
      <c r="L122" s="1" t="n">
        <v>4.4672</v>
      </c>
      <c r="M122" s="1" t="n">
        <v>0</v>
      </c>
      <c r="N122" s="1" t="n">
        <v>0</v>
      </c>
      <c r="O122" s="1" t="n">
        <v>64.9574</v>
      </c>
      <c r="P122" s="1" t="n">
        <v>34.4889</v>
      </c>
      <c r="Q122" s="1" t="n">
        <v>0.4255</v>
      </c>
      <c r="R122" s="1" t="n">
        <v>0.7069</v>
      </c>
    </row>
    <row r="123" customFormat="false" ht="15.75" hidden="false" customHeight="false" outlineLevel="0" collapsed="false">
      <c r="A123" s="0" t="s">
        <v>175</v>
      </c>
      <c r="B123" s="0" t="s">
        <v>63</v>
      </c>
      <c r="C123" s="0" t="s">
        <v>149</v>
      </c>
      <c r="D123" s="0" t="n">
        <v>44</v>
      </c>
      <c r="E123" s="1" t="n">
        <v>0</v>
      </c>
      <c r="F123" s="1" t="n">
        <v>0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-0.1591</v>
      </c>
      <c r="L123" s="1" t="n">
        <v>0.6376</v>
      </c>
      <c r="M123" s="1" t="n">
        <v>0</v>
      </c>
      <c r="N123" s="1" t="n">
        <v>0</v>
      </c>
      <c r="O123" s="1" t="n">
        <v>60.5909</v>
      </c>
      <c r="P123" s="1" t="n">
        <v>35.0865</v>
      </c>
      <c r="Q123" s="1" t="n">
        <v>0.3182</v>
      </c>
      <c r="R123" s="1" t="n">
        <v>0.5122</v>
      </c>
    </row>
    <row r="124" customFormat="false" ht="15.75" hidden="false" customHeight="false" outlineLevel="0" collapsed="false">
      <c r="A124" s="0" t="s">
        <v>176</v>
      </c>
      <c r="B124" s="0" t="s">
        <v>108</v>
      </c>
      <c r="C124" s="0" t="s">
        <v>149</v>
      </c>
      <c r="D124" s="0" t="n">
        <v>48</v>
      </c>
      <c r="E124" s="1" t="n">
        <v>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1.875</v>
      </c>
      <c r="L124" s="1" t="n">
        <v>4.7109</v>
      </c>
      <c r="M124" s="1" t="n">
        <v>0</v>
      </c>
      <c r="N124" s="1" t="n">
        <v>0</v>
      </c>
      <c r="O124" s="1" t="n">
        <v>63.5208</v>
      </c>
      <c r="P124" s="1" t="n">
        <v>35.7363</v>
      </c>
      <c r="Q124" s="1" t="n">
        <v>0.2917</v>
      </c>
      <c r="R124" s="1" t="n">
        <v>0.4983</v>
      </c>
    </row>
    <row r="125" customFormat="false" ht="15.75" hidden="false" customHeight="false" outlineLevel="0" collapsed="false">
      <c r="A125" s="0" t="s">
        <v>177</v>
      </c>
      <c r="B125" s="0" t="s">
        <v>83</v>
      </c>
      <c r="C125" s="0" t="s">
        <v>149</v>
      </c>
      <c r="D125" s="0" t="n">
        <v>28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1.3214</v>
      </c>
      <c r="L125" s="1" t="n">
        <v>4.2008</v>
      </c>
      <c r="M125" s="1" t="n">
        <v>0</v>
      </c>
      <c r="N125" s="1" t="n">
        <v>0</v>
      </c>
      <c r="O125" s="1" t="n">
        <v>14.75</v>
      </c>
      <c r="P125" s="1" t="n">
        <v>23.1927</v>
      </c>
      <c r="Q125" s="1" t="n">
        <v>0.1429</v>
      </c>
      <c r="R125" s="1" t="n">
        <v>0.3499</v>
      </c>
    </row>
    <row r="126" customFormat="false" ht="15.75" hidden="false" customHeight="false" outlineLevel="0" collapsed="false">
      <c r="A126" s="0" t="s">
        <v>178</v>
      </c>
      <c r="B126" s="0" t="s">
        <v>42</v>
      </c>
      <c r="C126" s="0" t="s">
        <v>149</v>
      </c>
      <c r="D126" s="0" t="n">
        <v>30</v>
      </c>
      <c r="E126" s="1" t="n">
        <v>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54.1</v>
      </c>
      <c r="P126" s="1" t="n">
        <v>37.5698</v>
      </c>
      <c r="Q126" s="1" t="n">
        <v>0.2667</v>
      </c>
      <c r="R126" s="1" t="n">
        <v>0.5121</v>
      </c>
    </row>
    <row r="127" customFormat="false" ht="15.75" hidden="false" customHeight="false" outlineLevel="0" collapsed="false">
      <c r="A127" s="0" t="s">
        <v>179</v>
      </c>
      <c r="B127" s="0" t="s">
        <v>30</v>
      </c>
      <c r="C127" s="0" t="s">
        <v>149</v>
      </c>
      <c r="D127" s="0" t="n">
        <v>42</v>
      </c>
      <c r="E127" s="1" t="n">
        <v>0</v>
      </c>
      <c r="F127" s="1" t="n">
        <v>0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.0952</v>
      </c>
      <c r="L127" s="1" t="n">
        <v>1.9858</v>
      </c>
      <c r="M127" s="1" t="n">
        <v>0</v>
      </c>
      <c r="N127" s="1" t="n">
        <v>0</v>
      </c>
      <c r="O127" s="1" t="n">
        <v>52.1429</v>
      </c>
      <c r="P127" s="1" t="n">
        <v>39.1685</v>
      </c>
      <c r="Q127" s="1" t="n">
        <v>0.2857</v>
      </c>
      <c r="R127" s="1" t="n">
        <v>0.589</v>
      </c>
    </row>
    <row r="128" customFormat="false" ht="15.75" hidden="false" customHeight="false" outlineLevel="0" collapsed="false">
      <c r="A128" s="0" t="s">
        <v>180</v>
      </c>
      <c r="B128" s="0" t="s">
        <v>56</v>
      </c>
      <c r="C128" s="0" t="s">
        <v>149</v>
      </c>
      <c r="D128" s="0" t="n">
        <v>42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1.3333</v>
      </c>
      <c r="L128" s="1" t="n">
        <v>4.1786</v>
      </c>
      <c r="M128" s="1" t="n">
        <v>0</v>
      </c>
      <c r="N128" s="1" t="n">
        <v>0</v>
      </c>
      <c r="O128" s="1" t="n">
        <v>44.2619</v>
      </c>
      <c r="P128" s="1" t="n">
        <v>37.5265</v>
      </c>
      <c r="Q128" s="1" t="n">
        <v>0.2857</v>
      </c>
      <c r="R128" s="1" t="n">
        <v>0.5471</v>
      </c>
    </row>
    <row r="129" customFormat="false" ht="15.75" hidden="false" customHeight="false" outlineLevel="0" collapsed="false">
      <c r="A129" s="0" t="s">
        <v>181</v>
      </c>
      <c r="B129" s="0" t="s">
        <v>32</v>
      </c>
      <c r="C129" s="0" t="s">
        <v>149</v>
      </c>
      <c r="D129" s="0" t="n">
        <v>36</v>
      </c>
      <c r="E129" s="1" t="n">
        <v>0</v>
      </c>
      <c r="F129" s="1" t="n">
        <v>0</v>
      </c>
      <c r="G129" s="1" t="n">
        <v>0</v>
      </c>
      <c r="H129" s="1" t="n">
        <v>0</v>
      </c>
      <c r="I129" s="1" t="n">
        <v>0.0278</v>
      </c>
      <c r="J129" s="1" t="n">
        <v>0.1643</v>
      </c>
      <c r="K129" s="1" t="n">
        <v>0.1944</v>
      </c>
      <c r="L129" s="1" t="n">
        <v>1.1503</v>
      </c>
      <c r="M129" s="1" t="n">
        <v>0.0278</v>
      </c>
      <c r="N129" s="1" t="n">
        <v>0.1643</v>
      </c>
      <c r="O129" s="1" t="n">
        <v>34.4444</v>
      </c>
      <c r="P129" s="1" t="n">
        <v>34.803</v>
      </c>
      <c r="Q129" s="1" t="n">
        <v>0.3333</v>
      </c>
      <c r="R129" s="1" t="n">
        <v>0.6236</v>
      </c>
    </row>
    <row r="130" customFormat="false" ht="15.75" hidden="false" customHeight="false" outlineLevel="0" collapsed="false">
      <c r="A130" s="0" t="s">
        <v>182</v>
      </c>
      <c r="B130" s="0" t="s">
        <v>44</v>
      </c>
      <c r="C130" s="0" t="s">
        <v>149</v>
      </c>
      <c r="D130" s="0" t="n">
        <v>48</v>
      </c>
      <c r="E130" s="1" t="n">
        <v>0</v>
      </c>
      <c r="F130" s="1" t="n">
        <v>0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90.25</v>
      </c>
      <c r="P130" s="1" t="n">
        <v>41.2793</v>
      </c>
      <c r="Q130" s="1" t="n">
        <v>0.7292</v>
      </c>
      <c r="R130" s="1" t="n">
        <v>0.7837</v>
      </c>
    </row>
    <row r="131" customFormat="false" ht="15.75" hidden="false" customHeight="false" outlineLevel="0" collapsed="false">
      <c r="A131" s="0" t="s">
        <v>183</v>
      </c>
      <c r="B131" s="0" t="s">
        <v>54</v>
      </c>
      <c r="C131" s="0" t="s">
        <v>149</v>
      </c>
      <c r="D131" s="0" t="n">
        <v>15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32.6</v>
      </c>
      <c r="P131" s="1" t="n">
        <v>26.5048</v>
      </c>
      <c r="Q131" s="1" t="n">
        <v>0.0667</v>
      </c>
      <c r="R131" s="1" t="n">
        <v>0.2494</v>
      </c>
    </row>
    <row r="132" customFormat="false" ht="15.75" hidden="false" customHeight="false" outlineLevel="0" collapsed="false">
      <c r="A132" s="0" t="s">
        <v>184</v>
      </c>
      <c r="B132" s="0" t="s">
        <v>108</v>
      </c>
      <c r="C132" s="0" t="s">
        <v>149</v>
      </c>
      <c r="D132" s="0" t="n">
        <v>44</v>
      </c>
      <c r="E132" s="1" t="n">
        <v>0</v>
      </c>
      <c r="F132" s="1" t="n">
        <v>0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.5227</v>
      </c>
      <c r="L132" s="1" t="n">
        <v>2.4261</v>
      </c>
      <c r="M132" s="1" t="n">
        <v>0</v>
      </c>
      <c r="N132" s="1" t="n">
        <v>0</v>
      </c>
      <c r="O132" s="1" t="n">
        <v>59.9773</v>
      </c>
      <c r="P132" s="1" t="n">
        <v>36.9234</v>
      </c>
      <c r="Q132" s="1" t="n">
        <v>0.4318</v>
      </c>
      <c r="R132" s="1" t="n">
        <v>0.7198</v>
      </c>
    </row>
    <row r="133" customFormat="false" ht="15.75" hidden="false" customHeight="false" outlineLevel="0" collapsed="false">
      <c r="A133" s="0" t="s">
        <v>185</v>
      </c>
      <c r="B133" s="0" t="s">
        <v>68</v>
      </c>
      <c r="C133" s="0" t="s">
        <v>149</v>
      </c>
      <c r="D133" s="0" t="n">
        <v>47</v>
      </c>
      <c r="E133" s="1" t="n">
        <v>0</v>
      </c>
      <c r="F133" s="1" t="n">
        <v>0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.4681</v>
      </c>
      <c r="L133" s="1" t="n">
        <v>3.1747</v>
      </c>
      <c r="M133" s="1" t="n">
        <v>0</v>
      </c>
      <c r="N133" s="1" t="n">
        <v>0</v>
      </c>
      <c r="O133" s="1" t="n">
        <v>67.1915</v>
      </c>
      <c r="P133" s="1" t="n">
        <v>48.7209</v>
      </c>
      <c r="Q133" s="1" t="n">
        <v>0.3404</v>
      </c>
      <c r="R133" s="1" t="n">
        <v>0.5565</v>
      </c>
    </row>
    <row r="134" customFormat="false" ht="15.75" hidden="false" customHeight="false" outlineLevel="0" collapsed="false">
      <c r="A134" s="0" t="s">
        <v>186</v>
      </c>
      <c r="B134" s="0" t="s">
        <v>40</v>
      </c>
      <c r="C134" s="0" t="s">
        <v>149</v>
      </c>
      <c r="D134" s="0" t="n">
        <v>51</v>
      </c>
      <c r="E134" s="1" t="n">
        <v>0.6275</v>
      </c>
      <c r="F134" s="1" t="n">
        <v>4.4367</v>
      </c>
      <c r="G134" s="1" t="n">
        <v>0.0196</v>
      </c>
      <c r="H134" s="1" t="n">
        <v>0.1386</v>
      </c>
      <c r="I134" s="1" t="n">
        <v>0</v>
      </c>
      <c r="J134" s="1" t="n">
        <v>0</v>
      </c>
      <c r="K134" s="1" t="n">
        <v>1.3137</v>
      </c>
      <c r="L134" s="1" t="n">
        <v>7.1879</v>
      </c>
      <c r="M134" s="1" t="n">
        <v>0.0196</v>
      </c>
      <c r="N134" s="1" t="n">
        <v>0.1386</v>
      </c>
      <c r="O134" s="1" t="n">
        <v>45.4314</v>
      </c>
      <c r="P134" s="1" t="n">
        <v>38.2526</v>
      </c>
      <c r="Q134" s="1" t="n">
        <v>0.1569</v>
      </c>
      <c r="R134" s="1" t="n">
        <v>0.4141</v>
      </c>
    </row>
    <row r="135" customFormat="false" ht="15.75" hidden="false" customHeight="false" outlineLevel="0" collapsed="false">
      <c r="A135" s="0" t="s">
        <v>187</v>
      </c>
      <c r="B135" s="0" t="s">
        <v>32</v>
      </c>
      <c r="C135" s="0" t="s">
        <v>149</v>
      </c>
      <c r="D135" s="0" t="n">
        <v>40</v>
      </c>
      <c r="E135" s="1" t="n">
        <v>0</v>
      </c>
      <c r="F135" s="1" t="n">
        <v>0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77.95</v>
      </c>
      <c r="P135" s="1" t="n">
        <v>42.4859</v>
      </c>
      <c r="Q135" s="1" t="n">
        <v>0.625</v>
      </c>
      <c r="R135" s="1" t="n">
        <v>0.7644</v>
      </c>
    </row>
    <row r="136" customFormat="false" ht="15.75" hidden="false" customHeight="false" outlineLevel="0" collapsed="false">
      <c r="A136" s="0" t="s">
        <v>188</v>
      </c>
      <c r="B136" s="0" t="s">
        <v>54</v>
      </c>
      <c r="C136" s="0" t="s">
        <v>149</v>
      </c>
      <c r="D136" s="0" t="n">
        <v>47</v>
      </c>
      <c r="E136" s="1" t="n">
        <v>0</v>
      </c>
      <c r="F136" s="1" t="n">
        <v>0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.0426</v>
      </c>
      <c r="L136" s="1" t="n">
        <v>0.2886</v>
      </c>
      <c r="M136" s="1" t="n">
        <v>0</v>
      </c>
      <c r="N136" s="1" t="n">
        <v>0</v>
      </c>
      <c r="O136" s="1" t="n">
        <v>38.2128</v>
      </c>
      <c r="P136" s="1" t="n">
        <v>23.8345</v>
      </c>
      <c r="Q136" s="1" t="n">
        <v>0.2979</v>
      </c>
      <c r="R136" s="1" t="n">
        <v>0.5424</v>
      </c>
    </row>
    <row r="137" customFormat="false" ht="15.75" hidden="false" customHeight="false" outlineLevel="0" collapsed="false">
      <c r="A137" s="0" t="s">
        <v>189</v>
      </c>
      <c r="B137" s="0" t="s">
        <v>66</v>
      </c>
      <c r="C137" s="0" t="s">
        <v>149</v>
      </c>
      <c r="D137" s="0" t="n">
        <v>30</v>
      </c>
      <c r="E137" s="1" t="n">
        <v>0</v>
      </c>
      <c r="F137" s="1" t="n">
        <v>0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11.8</v>
      </c>
      <c r="P137" s="1" t="n">
        <v>23.6028</v>
      </c>
      <c r="Q137" s="1" t="n">
        <v>0.1</v>
      </c>
      <c r="R137" s="1" t="n">
        <v>0.3</v>
      </c>
    </row>
    <row r="138" customFormat="false" ht="15.75" hidden="false" customHeight="false" outlineLevel="0" collapsed="false">
      <c r="A138" s="0" t="s">
        <v>190</v>
      </c>
      <c r="B138" s="0" t="s">
        <v>86</v>
      </c>
      <c r="C138" s="0" t="s">
        <v>149</v>
      </c>
      <c r="D138" s="0" t="n">
        <v>51</v>
      </c>
      <c r="E138" s="1" t="n">
        <v>0</v>
      </c>
      <c r="F138" s="1" t="n">
        <v>0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49.098</v>
      </c>
      <c r="P138" s="1" t="n">
        <v>30.807</v>
      </c>
      <c r="Q138" s="1" t="n">
        <v>0.2745</v>
      </c>
      <c r="R138" s="1" t="n">
        <v>0.4463</v>
      </c>
    </row>
    <row r="139" customFormat="false" ht="15.75" hidden="false" customHeight="false" outlineLevel="0" collapsed="false">
      <c r="A139" s="0" t="s">
        <v>191</v>
      </c>
      <c r="B139" s="0" t="s">
        <v>52</v>
      </c>
      <c r="C139" s="0" t="s">
        <v>149</v>
      </c>
      <c r="D139" s="0" t="n">
        <v>36</v>
      </c>
      <c r="E139" s="1" t="n">
        <v>0</v>
      </c>
      <c r="F139" s="1" t="n">
        <v>0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.1111</v>
      </c>
      <c r="L139" s="1" t="n">
        <v>0.5152</v>
      </c>
      <c r="M139" s="1" t="n">
        <v>0</v>
      </c>
      <c r="N139" s="1" t="n">
        <v>0</v>
      </c>
      <c r="O139" s="1" t="n">
        <v>29.4167</v>
      </c>
      <c r="P139" s="1" t="n">
        <v>27.5785</v>
      </c>
      <c r="Q139" s="1" t="n">
        <v>0.3611</v>
      </c>
      <c r="R139" s="1" t="n">
        <v>0.535</v>
      </c>
    </row>
    <row r="140" customFormat="false" ht="15.75" hidden="false" customHeight="false" outlineLevel="0" collapsed="false">
      <c r="A140" s="0" t="s">
        <v>192</v>
      </c>
      <c r="B140" s="0" t="s">
        <v>22</v>
      </c>
      <c r="C140" s="0" t="s">
        <v>149</v>
      </c>
      <c r="D140" s="0" t="n">
        <v>46</v>
      </c>
      <c r="E140" s="1" t="n">
        <v>0</v>
      </c>
      <c r="F140" s="1" t="n">
        <v>0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.587</v>
      </c>
      <c r="L140" s="1" t="n">
        <v>2.2706</v>
      </c>
      <c r="M140" s="1" t="n">
        <v>0</v>
      </c>
      <c r="N140" s="1" t="n">
        <v>0</v>
      </c>
      <c r="O140" s="1" t="n">
        <v>38.587</v>
      </c>
      <c r="P140" s="1" t="n">
        <v>22.5008</v>
      </c>
      <c r="Q140" s="1" t="n">
        <v>0.2609</v>
      </c>
      <c r="R140" s="1" t="n">
        <v>0.5289</v>
      </c>
    </row>
    <row r="141" customFormat="false" ht="15.75" hidden="false" customHeight="false" outlineLevel="0" collapsed="false">
      <c r="A141" s="0" t="s">
        <v>193</v>
      </c>
      <c r="B141" s="0" t="s">
        <v>66</v>
      </c>
      <c r="C141" s="0" t="s">
        <v>149</v>
      </c>
      <c r="D141" s="0" t="n">
        <v>45</v>
      </c>
      <c r="E141" s="1" t="n">
        <v>0</v>
      </c>
      <c r="F141" s="1" t="n">
        <v>0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.2444</v>
      </c>
      <c r="L141" s="1" t="n">
        <v>1.6215</v>
      </c>
      <c r="M141" s="1" t="n">
        <v>0</v>
      </c>
      <c r="N141" s="1" t="n">
        <v>0</v>
      </c>
      <c r="O141" s="1" t="n">
        <v>40.7111</v>
      </c>
      <c r="P141" s="1" t="n">
        <v>34.9346</v>
      </c>
      <c r="Q141" s="1" t="n">
        <v>0.3556</v>
      </c>
      <c r="R141" s="1" t="n">
        <v>0.5639</v>
      </c>
    </row>
    <row r="142" customFormat="false" ht="15.75" hidden="false" customHeight="false" outlineLevel="0" collapsed="false">
      <c r="A142" s="0" t="s">
        <v>194</v>
      </c>
      <c r="B142" s="0" t="s">
        <v>50</v>
      </c>
      <c r="C142" s="0" t="s">
        <v>149</v>
      </c>
      <c r="D142" s="0" t="n">
        <v>47</v>
      </c>
      <c r="E142" s="1" t="n">
        <v>0</v>
      </c>
      <c r="F142" s="1" t="n">
        <v>0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.2979</v>
      </c>
      <c r="L142" s="1" t="n">
        <v>2.062</v>
      </c>
      <c r="M142" s="1" t="n">
        <v>0</v>
      </c>
      <c r="N142" s="1" t="n">
        <v>0</v>
      </c>
      <c r="O142" s="1" t="n">
        <v>66.9787</v>
      </c>
      <c r="P142" s="1" t="n">
        <v>42.4798</v>
      </c>
      <c r="Q142" s="1" t="n">
        <v>0.8085</v>
      </c>
      <c r="R142" s="1" t="n">
        <v>0.9596</v>
      </c>
    </row>
    <row r="143" customFormat="false" ht="15.75" hidden="false" customHeight="false" outlineLevel="0" collapsed="false">
      <c r="A143" s="0" t="s">
        <v>195</v>
      </c>
      <c r="B143" s="0" t="s">
        <v>58</v>
      </c>
      <c r="C143" s="0" t="s">
        <v>149</v>
      </c>
      <c r="D143" s="0" t="n">
        <v>54</v>
      </c>
      <c r="E143" s="1" t="n">
        <v>0</v>
      </c>
      <c r="F143" s="1" t="n">
        <v>0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.0741</v>
      </c>
      <c r="L143" s="1" t="n">
        <v>0.5393</v>
      </c>
      <c r="M143" s="1" t="n">
        <v>0</v>
      </c>
      <c r="N143" s="1" t="n">
        <v>0</v>
      </c>
      <c r="O143" s="1" t="n">
        <v>81.2222</v>
      </c>
      <c r="P143" s="1" t="n">
        <v>36.6776</v>
      </c>
      <c r="Q143" s="1" t="n">
        <v>0.537</v>
      </c>
      <c r="R143" s="1" t="n">
        <v>0.6299</v>
      </c>
    </row>
    <row r="144" customFormat="false" ht="15.75" hidden="false" customHeight="false" outlineLevel="0" collapsed="false">
      <c r="A144" s="0" t="s">
        <v>196</v>
      </c>
      <c r="B144" s="0" t="s">
        <v>54</v>
      </c>
      <c r="C144" s="0" t="s">
        <v>149</v>
      </c>
      <c r="D144" s="0" t="n">
        <v>46</v>
      </c>
      <c r="E144" s="1" t="n">
        <v>0</v>
      </c>
      <c r="F144" s="1" t="n">
        <v>0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.0435</v>
      </c>
      <c r="L144" s="1" t="n">
        <v>0.5089</v>
      </c>
      <c r="M144" s="1" t="n">
        <v>0</v>
      </c>
      <c r="N144" s="1" t="n">
        <v>0</v>
      </c>
      <c r="O144" s="1" t="n">
        <v>69</v>
      </c>
      <c r="P144" s="1" t="n">
        <v>41.3811</v>
      </c>
      <c r="Q144" s="1" t="n">
        <v>0.3043</v>
      </c>
      <c r="R144" s="1" t="n">
        <v>0.5052</v>
      </c>
    </row>
    <row r="145" customFormat="false" ht="15.75" hidden="false" customHeight="false" outlineLevel="0" collapsed="false">
      <c r="A145" s="0" t="s">
        <v>197</v>
      </c>
      <c r="B145" s="0" t="s">
        <v>103</v>
      </c>
      <c r="C145" s="0" t="s">
        <v>149</v>
      </c>
      <c r="D145" s="0" t="n">
        <v>42</v>
      </c>
      <c r="E145" s="1" t="n">
        <v>0</v>
      </c>
      <c r="F145" s="1" t="n">
        <v>0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.381</v>
      </c>
      <c r="L145" s="1" t="n">
        <v>2.7251</v>
      </c>
      <c r="M145" s="1" t="n">
        <v>0</v>
      </c>
      <c r="N145" s="1" t="n">
        <v>0</v>
      </c>
      <c r="O145" s="1" t="n">
        <v>61.381</v>
      </c>
      <c r="P145" s="1" t="n">
        <v>47.2783</v>
      </c>
      <c r="Q145" s="1" t="n">
        <v>0.3333</v>
      </c>
      <c r="R145" s="1" t="n">
        <v>0.5634</v>
      </c>
    </row>
    <row r="146" customFormat="false" ht="15.75" hidden="false" customHeight="false" outlineLevel="0" collapsed="false">
      <c r="A146" s="0" t="s">
        <v>198</v>
      </c>
      <c r="B146" s="0" t="s">
        <v>36</v>
      </c>
      <c r="C146" s="0" t="s">
        <v>149</v>
      </c>
      <c r="D146" s="0" t="n">
        <v>44</v>
      </c>
      <c r="E146" s="1" t="n">
        <v>0</v>
      </c>
      <c r="F146" s="1" t="n">
        <v>0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2.7727</v>
      </c>
      <c r="L146" s="1" t="n">
        <v>7.911</v>
      </c>
      <c r="M146" s="1" t="n">
        <v>0</v>
      </c>
      <c r="N146" s="1" t="n">
        <v>0</v>
      </c>
      <c r="O146" s="1" t="n">
        <v>61.5909</v>
      </c>
      <c r="P146" s="1" t="n">
        <v>39.8259</v>
      </c>
      <c r="Q146" s="1" t="n">
        <v>0.3636</v>
      </c>
      <c r="R146" s="1" t="n">
        <v>0.6064</v>
      </c>
    </row>
    <row r="147" customFormat="false" ht="15.75" hidden="false" customHeight="false" outlineLevel="0" collapsed="false">
      <c r="A147" s="0" t="s">
        <v>199</v>
      </c>
      <c r="B147" s="0" t="s">
        <v>22</v>
      </c>
      <c r="C147" s="0" t="s">
        <v>149</v>
      </c>
      <c r="D147" s="0" t="n">
        <v>48</v>
      </c>
      <c r="E147" s="1" t="n">
        <v>0</v>
      </c>
      <c r="F147" s="1" t="n">
        <v>0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.9583</v>
      </c>
      <c r="L147" s="1" t="n">
        <v>3.0752</v>
      </c>
      <c r="M147" s="1" t="n">
        <v>0</v>
      </c>
      <c r="N147" s="1" t="n">
        <v>0</v>
      </c>
      <c r="O147" s="1" t="n">
        <v>59.625</v>
      </c>
      <c r="P147" s="1" t="n">
        <v>33.6753</v>
      </c>
      <c r="Q147" s="1" t="n">
        <v>0.375</v>
      </c>
      <c r="R147" s="1" t="n">
        <v>0.5637</v>
      </c>
    </row>
    <row r="148" customFormat="false" ht="15.75" hidden="false" customHeight="false" outlineLevel="0" collapsed="false">
      <c r="A148" s="0" t="s">
        <v>200</v>
      </c>
      <c r="B148" s="0" t="s">
        <v>73</v>
      </c>
      <c r="C148" s="0" t="s">
        <v>149</v>
      </c>
      <c r="D148" s="0" t="n">
        <v>22</v>
      </c>
      <c r="E148" s="1" t="n">
        <v>4.2727</v>
      </c>
      <c r="F148" s="1" t="n">
        <v>19.5801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25.6364</v>
      </c>
      <c r="P148" s="1" t="n">
        <v>22.3537</v>
      </c>
      <c r="Q148" s="1" t="n">
        <v>0.3636</v>
      </c>
      <c r="R148" s="1" t="n">
        <v>0.481</v>
      </c>
    </row>
    <row r="149" customFormat="false" ht="15.75" hidden="false" customHeight="false" outlineLevel="0" collapsed="false">
      <c r="A149" s="0" t="s">
        <v>201</v>
      </c>
      <c r="B149" s="0" t="s">
        <v>44</v>
      </c>
      <c r="C149" s="0" t="s">
        <v>149</v>
      </c>
      <c r="D149" s="0" t="n">
        <v>36</v>
      </c>
      <c r="E149" s="1" t="n">
        <v>0</v>
      </c>
      <c r="F149" s="1" t="n">
        <v>0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.2222</v>
      </c>
      <c r="L149" s="1" t="n">
        <v>2.3465</v>
      </c>
      <c r="M149" s="1" t="n">
        <v>0</v>
      </c>
      <c r="N149" s="1" t="n">
        <v>0</v>
      </c>
      <c r="O149" s="1" t="n">
        <v>34.6111</v>
      </c>
      <c r="P149" s="1" t="n">
        <v>39.3243</v>
      </c>
      <c r="Q149" s="1" t="n">
        <v>0.0833</v>
      </c>
      <c r="R149" s="1" t="n">
        <v>0.2764</v>
      </c>
    </row>
    <row r="150" customFormat="false" ht="15.75" hidden="false" customHeight="false" outlineLevel="0" collapsed="false">
      <c r="A150" s="0" t="s">
        <v>202</v>
      </c>
      <c r="B150" s="0" t="s">
        <v>34</v>
      </c>
      <c r="C150" s="0" t="s">
        <v>149</v>
      </c>
      <c r="D150" s="0" t="n">
        <v>69</v>
      </c>
      <c r="E150" s="1" t="n">
        <v>0</v>
      </c>
      <c r="F150" s="1" t="n">
        <v>0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2.4203</v>
      </c>
      <c r="L150" s="1" t="n">
        <v>6.5462</v>
      </c>
      <c r="M150" s="1" t="n">
        <v>0.0145</v>
      </c>
      <c r="N150" s="1" t="n">
        <v>0.1195</v>
      </c>
      <c r="O150" s="1" t="n">
        <v>64.3188</v>
      </c>
      <c r="P150" s="1" t="n">
        <v>46.0823</v>
      </c>
      <c r="Q150" s="1" t="n">
        <v>0.3333</v>
      </c>
      <c r="R150" s="1" t="n">
        <v>0.6059</v>
      </c>
    </row>
    <row r="151" customFormat="false" ht="15.75" hidden="false" customHeight="false" outlineLevel="0" collapsed="false">
      <c r="A151" s="0" t="s">
        <v>203</v>
      </c>
      <c r="B151" s="0" t="s">
        <v>26</v>
      </c>
      <c r="C151" s="0" t="s">
        <v>149</v>
      </c>
      <c r="D151" s="0" t="n">
        <v>44</v>
      </c>
      <c r="E151" s="1" t="n">
        <v>0</v>
      </c>
      <c r="F151" s="1" t="n">
        <v>0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.6591</v>
      </c>
      <c r="L151" s="1" t="n">
        <v>2.3926</v>
      </c>
      <c r="M151" s="1" t="n">
        <v>0</v>
      </c>
      <c r="N151" s="1" t="n">
        <v>0</v>
      </c>
      <c r="O151" s="1" t="n">
        <v>71.0909</v>
      </c>
      <c r="P151" s="1" t="n">
        <v>33.792</v>
      </c>
      <c r="Q151" s="1" t="n">
        <v>0.5682</v>
      </c>
      <c r="R151" s="1" t="n">
        <v>0.6536</v>
      </c>
    </row>
    <row r="152" customFormat="false" ht="15.75" hidden="false" customHeight="false" outlineLevel="0" collapsed="false">
      <c r="A152" s="0" t="s">
        <v>204</v>
      </c>
      <c r="B152" s="0" t="s">
        <v>28</v>
      </c>
      <c r="C152" s="0" t="s">
        <v>149</v>
      </c>
      <c r="D152" s="0" t="n">
        <v>33</v>
      </c>
      <c r="E152" s="1" t="n">
        <v>0</v>
      </c>
      <c r="F152" s="1" t="n">
        <v>0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2.303</v>
      </c>
      <c r="L152" s="1" t="n">
        <v>8.9052</v>
      </c>
      <c r="M152" s="1" t="n">
        <v>0.0606</v>
      </c>
      <c r="N152" s="1" t="n">
        <v>0.2386</v>
      </c>
      <c r="O152" s="1" t="n">
        <v>37.8182</v>
      </c>
      <c r="P152" s="1" t="n">
        <v>33.3143</v>
      </c>
      <c r="Q152" s="1" t="n">
        <v>0.1212</v>
      </c>
      <c r="R152" s="1" t="n">
        <v>0.3264</v>
      </c>
    </row>
    <row r="153" customFormat="false" ht="15.75" hidden="false" customHeight="false" outlineLevel="0" collapsed="false">
      <c r="A153" s="0" t="s">
        <v>205</v>
      </c>
      <c r="B153" s="0" t="s">
        <v>66</v>
      </c>
      <c r="C153" s="0" t="s">
        <v>149</v>
      </c>
      <c r="D153" s="0" t="n">
        <v>49</v>
      </c>
      <c r="E153" s="1" t="n">
        <v>0</v>
      </c>
      <c r="F153" s="1" t="n">
        <v>0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.7755</v>
      </c>
      <c r="L153" s="1" t="n">
        <v>2.3323</v>
      </c>
      <c r="M153" s="1" t="n">
        <v>0</v>
      </c>
      <c r="N153" s="1" t="n">
        <v>0</v>
      </c>
      <c r="O153" s="1" t="n">
        <v>74.7347</v>
      </c>
      <c r="P153" s="1" t="n">
        <v>44.2902</v>
      </c>
      <c r="Q153" s="1" t="n">
        <v>0.7959</v>
      </c>
      <c r="R153" s="1" t="n">
        <v>0.8325</v>
      </c>
    </row>
    <row r="154" customFormat="false" ht="15.75" hidden="false" customHeight="false" outlineLevel="0" collapsed="false">
      <c r="A154" s="0" t="s">
        <v>206</v>
      </c>
      <c r="B154" s="0" t="s">
        <v>48</v>
      </c>
      <c r="C154" s="0" t="s">
        <v>149</v>
      </c>
      <c r="D154" s="0" t="n">
        <v>48</v>
      </c>
      <c r="E154" s="1" t="n">
        <v>0</v>
      </c>
      <c r="F154" s="1" t="n">
        <v>0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66.1042</v>
      </c>
      <c r="P154" s="1" t="n">
        <v>32.1625</v>
      </c>
      <c r="Q154" s="1" t="n">
        <v>0.4167</v>
      </c>
      <c r="R154" s="1" t="n">
        <v>0.6401</v>
      </c>
    </row>
    <row r="155" customFormat="false" ht="15.75" hidden="false" customHeight="false" outlineLevel="0" collapsed="false">
      <c r="A155" s="0" t="s">
        <v>207</v>
      </c>
      <c r="B155" s="0" t="s">
        <v>60</v>
      </c>
      <c r="C155" s="0" t="s">
        <v>149</v>
      </c>
      <c r="D155" s="0" t="n">
        <v>48</v>
      </c>
      <c r="E155" s="1" t="n">
        <v>0</v>
      </c>
      <c r="F155" s="1" t="n">
        <v>0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1.7708</v>
      </c>
      <c r="L155" s="1" t="n">
        <v>6.2956</v>
      </c>
      <c r="M155" s="1" t="n">
        <v>0</v>
      </c>
      <c r="N155" s="1" t="n">
        <v>0</v>
      </c>
      <c r="O155" s="1" t="n">
        <v>53.4583</v>
      </c>
      <c r="P155" s="1" t="n">
        <v>34.8299</v>
      </c>
      <c r="Q155" s="1" t="n">
        <v>0.3958</v>
      </c>
      <c r="R155" s="1" t="n">
        <v>0.5299</v>
      </c>
    </row>
    <row r="156" customFormat="false" ht="15.75" hidden="false" customHeight="false" outlineLevel="0" collapsed="false">
      <c r="A156" s="0" t="s">
        <v>208</v>
      </c>
      <c r="B156" s="0" t="s">
        <v>50</v>
      </c>
      <c r="C156" s="0" t="s">
        <v>149</v>
      </c>
      <c r="D156" s="0" t="n">
        <v>51</v>
      </c>
      <c r="E156" s="1" t="n">
        <v>0</v>
      </c>
      <c r="F156" s="1" t="n">
        <v>0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1.4314</v>
      </c>
      <c r="L156" s="1" t="n">
        <v>4.9557</v>
      </c>
      <c r="M156" s="1" t="n">
        <v>0</v>
      </c>
      <c r="N156" s="1" t="n">
        <v>0</v>
      </c>
      <c r="O156" s="1" t="n">
        <v>63.5294</v>
      </c>
      <c r="P156" s="1" t="n">
        <v>34.5953</v>
      </c>
      <c r="Q156" s="1" t="n">
        <v>0.2745</v>
      </c>
      <c r="R156" s="1" t="n">
        <v>0.52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0.6171875" defaultRowHeight="12.75" zeroHeight="false" outlineLevelRow="0" outlineLevelCol="0"/>
  <cols>
    <col collapsed="false" customWidth="true" hidden="false" outlineLevel="0" max="1" min="1" style="2" width="15.74"/>
    <col collapsed="false" customWidth="false" hidden="false" outlineLevel="0" max="257" min="2" style="3" width="10.62"/>
  </cols>
  <sheetData>
    <row r="1" customFormat="false" ht="12.75" hidden="false" customHeight="false" outlineLevel="0" collapsed="false">
      <c r="A1" s="4" t="s">
        <v>0</v>
      </c>
      <c r="B1" s="5" t="s">
        <v>4</v>
      </c>
      <c r="C1" s="5" t="s">
        <v>209</v>
      </c>
      <c r="D1" s="5" t="s">
        <v>8</v>
      </c>
      <c r="E1" s="5" t="s">
        <v>10</v>
      </c>
      <c r="F1" s="5" t="s">
        <v>12</v>
      </c>
      <c r="G1" s="5" t="s">
        <v>14</v>
      </c>
      <c r="H1" s="5" t="s">
        <v>16</v>
      </c>
      <c r="J1" s="5" t="s">
        <v>210</v>
      </c>
    </row>
    <row r="2" customFormat="false" ht="12.75" hidden="false" customHeight="false" outlineLevel="0" collapsed="false">
      <c r="A2" s="2" t="s">
        <v>64</v>
      </c>
      <c r="B2" s="6" t="n">
        <v>0</v>
      </c>
      <c r="C2" s="6" t="n">
        <v>0</v>
      </c>
      <c r="D2" s="6" t="n">
        <v>0</v>
      </c>
      <c r="E2" s="6" t="n">
        <v>0</v>
      </c>
      <c r="F2" s="6" t="n">
        <v>0</v>
      </c>
      <c r="G2" s="7" t="n">
        <v>0</v>
      </c>
      <c r="H2" s="7" t="n">
        <v>0</v>
      </c>
      <c r="J2" s="8" t="n">
        <f aca="false">((B2*0.04)+(C2*6)+(D2*-1)+(E2*0.1)+(F2*6)+(G2*0.1)+(H2*6))*16</f>
        <v>0</v>
      </c>
    </row>
    <row r="3" customFormat="false" ht="12.75" hidden="false" customHeight="false" outlineLevel="0" collapsed="false">
      <c r="A3" s="2" t="s">
        <v>104</v>
      </c>
      <c r="B3" s="6" t="n">
        <v>0</v>
      </c>
      <c r="C3" s="6" t="n">
        <v>0</v>
      </c>
      <c r="D3" s="7" t="n">
        <v>0</v>
      </c>
      <c r="E3" s="6" t="n">
        <v>0</v>
      </c>
      <c r="F3" s="6" t="n">
        <v>0</v>
      </c>
      <c r="G3" s="6" t="n">
        <v>0</v>
      </c>
      <c r="H3" s="6" t="n">
        <v>0</v>
      </c>
      <c r="J3" s="8" t="n">
        <f aca="false">((B3*0.04)+(C3*6)+(D3*-1)+(E3*0.1)+(F3*6)+(G3*0.1)+(H3*6))*16</f>
        <v>0</v>
      </c>
    </row>
    <row r="4" customFormat="false" ht="12.75" hidden="false" customHeight="false" outlineLevel="0" collapsed="false">
      <c r="A4" s="2" t="s">
        <v>105</v>
      </c>
      <c r="B4" s="6" t="n">
        <v>0</v>
      </c>
      <c r="C4" s="6" t="n">
        <v>0</v>
      </c>
      <c r="D4" s="7" t="n">
        <v>0</v>
      </c>
      <c r="E4" s="6" t="n">
        <v>0</v>
      </c>
      <c r="F4" s="6" t="n">
        <v>0</v>
      </c>
      <c r="G4" s="6" t="n">
        <v>0</v>
      </c>
      <c r="H4" s="6" t="n">
        <v>0</v>
      </c>
      <c r="J4" s="8" t="n">
        <f aca="false">((B4*0.04)+(C4*6)+(D4*-1)+(E4*0.1)+(F4*6)+(G4*0.1)+(H4*6))*16</f>
        <v>0</v>
      </c>
    </row>
    <row r="5" customFormat="false" ht="12.75" hidden="false" customHeight="false" outlineLevel="0" collapsed="false">
      <c r="A5" s="2" t="s">
        <v>144</v>
      </c>
      <c r="B5" s="7" t="n">
        <v>0</v>
      </c>
      <c r="C5" s="7" t="n">
        <v>0</v>
      </c>
      <c r="D5" s="7" t="n">
        <v>0</v>
      </c>
      <c r="E5" s="7" t="n">
        <v>0</v>
      </c>
      <c r="F5" s="7" t="n">
        <v>0</v>
      </c>
      <c r="G5" s="6" t="n">
        <v>0</v>
      </c>
      <c r="H5" s="6" t="n">
        <v>0</v>
      </c>
      <c r="J5" s="8" t="n">
        <f aca="false">((B5*0.04)+(C5*6)+(D5*-1)+(E5*0.1)+(F5*6)+(G5*0.1)+(H5*6))*16</f>
        <v>0</v>
      </c>
    </row>
    <row r="6" customFormat="false" ht="12.75" hidden="false" customHeight="false" outlineLevel="0" collapsed="false">
      <c r="A6" s="2" t="s">
        <v>182</v>
      </c>
      <c r="B6" s="7" t="n">
        <v>0</v>
      </c>
      <c r="C6" s="7" t="n">
        <v>0</v>
      </c>
      <c r="D6" s="7" t="n">
        <v>0</v>
      </c>
      <c r="E6" s="7" t="n">
        <v>0</v>
      </c>
      <c r="F6" s="7" t="n">
        <v>0</v>
      </c>
      <c r="G6" s="6" t="n">
        <v>0</v>
      </c>
      <c r="H6" s="6" t="n">
        <v>0</v>
      </c>
      <c r="J6" s="8" t="n">
        <f aca="false">((B6*0.04)+(C6*6)+(D6*-1)+(E6*0.1)+(F6*6)+(G6*0.1)+(H6*6))*16</f>
        <v>0</v>
      </c>
    </row>
    <row r="7" customFormat="false" ht="12.75" hidden="false" customHeight="false" outlineLevel="0" collapsed="false">
      <c r="A7" s="2" t="s">
        <v>203</v>
      </c>
      <c r="B7" s="7" t="n">
        <v>0</v>
      </c>
      <c r="C7" s="7" t="n">
        <v>0</v>
      </c>
      <c r="D7" s="7" t="n">
        <v>0</v>
      </c>
      <c r="E7" s="6" t="n">
        <v>0</v>
      </c>
      <c r="F7" s="7" t="n">
        <v>0</v>
      </c>
      <c r="G7" s="6" t="n">
        <v>0</v>
      </c>
      <c r="H7" s="6" t="n">
        <v>0</v>
      </c>
      <c r="J7" s="8" t="n">
        <f aca="false">((B7*0.04)+(C7*6)+(D7*-1)+(E7*0.1)+(F7*6)+(G7*0.1)+(H7*6))*16</f>
        <v>0</v>
      </c>
    </row>
    <row r="8" customFormat="false" ht="12.75" hidden="false" customHeight="false" outlineLevel="0" collapsed="false">
      <c r="A8" s="2" t="s">
        <v>205</v>
      </c>
      <c r="B8" s="7" t="n">
        <v>0</v>
      </c>
      <c r="C8" s="7" t="n">
        <v>0</v>
      </c>
      <c r="D8" s="7" t="n">
        <v>0</v>
      </c>
      <c r="E8" s="6" t="n">
        <v>0</v>
      </c>
      <c r="F8" s="7" t="n">
        <v>0</v>
      </c>
      <c r="G8" s="6" t="n">
        <v>0</v>
      </c>
      <c r="H8" s="6" t="n">
        <v>0</v>
      </c>
      <c r="J8" s="8" t="n">
        <f aca="false">((B8*0.04)+(C8*6)+(D8*-1)+(E8*0.1)+(F8*6)+(G8*0.1)+(H8*6))*16</f>
        <v>0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J9" s="5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J10" s="5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J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J12" s="5"/>
    </row>
    <row r="13" customFormat="false" ht="25.5" hidden="false" customHeight="false" outlineLevel="0" collapsed="false">
      <c r="B13" s="9" t="s">
        <v>4</v>
      </c>
      <c r="C13" s="9" t="s">
        <v>5</v>
      </c>
      <c r="D13" s="9" t="s">
        <v>6</v>
      </c>
      <c r="E13" s="9" t="s">
        <v>7</v>
      </c>
      <c r="F13" s="9" t="s">
        <v>8</v>
      </c>
      <c r="G13" s="9" t="s">
        <v>9</v>
      </c>
      <c r="H13" s="9" t="s">
        <v>10</v>
      </c>
      <c r="I13" s="3" t="s">
        <v>11</v>
      </c>
      <c r="J13" s="9" t="s">
        <v>12</v>
      </c>
      <c r="K13" s="3" t="s">
        <v>13</v>
      </c>
      <c r="L13" s="3" t="s">
        <v>14</v>
      </c>
      <c r="M13" s="3" t="s">
        <v>15</v>
      </c>
      <c r="N13" s="3" t="s">
        <v>16</v>
      </c>
      <c r="O13" s="3" t="s">
        <v>17</v>
      </c>
    </row>
    <row r="14" customFormat="false" ht="12.75" hidden="false" customHeight="false" outlineLevel="0" collapsed="false">
      <c r="A14" s="2" t="s">
        <v>64</v>
      </c>
      <c r="B14" s="10" t="n">
        <v>253.1282</v>
      </c>
      <c r="C14" s="10" t="n">
        <v>81.1669</v>
      </c>
      <c r="D14" s="10" t="n">
        <v>2.1795</v>
      </c>
      <c r="E14" s="10" t="n">
        <v>1.4828</v>
      </c>
      <c r="F14" s="10" t="n">
        <v>0.6923</v>
      </c>
      <c r="G14" s="10" t="n">
        <v>0.9911</v>
      </c>
      <c r="H14" s="10" t="n">
        <v>5.5641</v>
      </c>
      <c r="I14" s="10" t="n">
        <v>7.3826</v>
      </c>
      <c r="J14" s="10" t="n">
        <v>0.0513</v>
      </c>
      <c r="K14" s="10" t="n">
        <v>0.3161</v>
      </c>
      <c r="L14" s="10" t="n">
        <v>0.001</v>
      </c>
      <c r="M14" s="10" t="n">
        <v>0.0001</v>
      </c>
      <c r="N14" s="10" t="n">
        <v>0.001</v>
      </c>
      <c r="O14" s="10" t="n">
        <v>0.0001</v>
      </c>
    </row>
    <row r="15" customFormat="false" ht="12.75" hidden="false" customHeight="false" outlineLevel="0" collapsed="false">
      <c r="A15" s="2" t="s">
        <v>104</v>
      </c>
      <c r="B15" s="10" t="n">
        <v>0.6981</v>
      </c>
      <c r="C15" s="10" t="n">
        <v>3.4345</v>
      </c>
      <c r="D15" s="10" t="n">
        <v>0.0566</v>
      </c>
      <c r="E15" s="10" t="n">
        <v>0.2311</v>
      </c>
      <c r="F15" s="10" t="n">
        <v>0</v>
      </c>
      <c r="G15" s="10" t="n">
        <v>0</v>
      </c>
      <c r="H15" s="10" t="n">
        <v>87.2075</v>
      </c>
      <c r="I15" s="10" t="n">
        <v>47.3041</v>
      </c>
      <c r="J15" s="10" t="n">
        <v>1.0943</v>
      </c>
      <c r="K15" s="10" t="n">
        <v>1.1858</v>
      </c>
      <c r="L15" s="10" t="n">
        <v>28.5472</v>
      </c>
      <c r="M15" s="10" t="n">
        <v>22.7965</v>
      </c>
      <c r="N15" s="10" t="n">
        <v>0.1321</v>
      </c>
      <c r="O15" s="10" t="n">
        <v>0.3386</v>
      </c>
    </row>
    <row r="16" customFormat="false" ht="12.75" hidden="false" customHeight="false" outlineLevel="0" collapsed="false">
      <c r="A16" s="2" t="s">
        <v>105</v>
      </c>
      <c r="B16" s="10" t="n">
        <v>0.1081</v>
      </c>
      <c r="C16" s="10" t="n">
        <v>0.6486</v>
      </c>
      <c r="D16" s="10" t="n">
        <v>0.027</v>
      </c>
      <c r="E16" s="10" t="n">
        <v>0.1622</v>
      </c>
      <c r="F16" s="10" t="n">
        <v>0</v>
      </c>
      <c r="G16" s="10" t="n">
        <v>0</v>
      </c>
      <c r="H16" s="10" t="n">
        <v>87.9459</v>
      </c>
      <c r="I16" s="10" t="n">
        <v>49.4363</v>
      </c>
      <c r="J16" s="10" t="n">
        <v>0.6757</v>
      </c>
      <c r="K16" s="10" t="n">
        <v>0.8716</v>
      </c>
      <c r="L16" s="10" t="n">
        <v>18.8919</v>
      </c>
      <c r="M16" s="10" t="n">
        <v>22.9686</v>
      </c>
      <c r="N16" s="10" t="n">
        <v>0.0811</v>
      </c>
      <c r="O16" s="10" t="n">
        <v>0.273</v>
      </c>
    </row>
    <row r="17" customFormat="false" ht="12.75" hidden="false" customHeight="false" outlineLevel="0" collapsed="false">
      <c r="A17" s="2" t="s">
        <v>144</v>
      </c>
      <c r="B17" s="10" t="n">
        <v>0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65.7292</v>
      </c>
      <c r="M17" s="10" t="n">
        <v>35.0558</v>
      </c>
      <c r="N17" s="10" t="n">
        <v>0.4375</v>
      </c>
      <c r="O17" s="10" t="n">
        <v>0.6425</v>
      </c>
    </row>
    <row r="18" customFormat="false" ht="12.75" hidden="false" customHeight="false" outlineLevel="0" collapsed="false">
      <c r="A18" s="2" t="s">
        <v>182</v>
      </c>
      <c r="B18" s="10" t="n">
        <v>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90.25</v>
      </c>
      <c r="M18" s="10" t="n">
        <v>41.2793</v>
      </c>
      <c r="N18" s="10" t="n">
        <v>0.7292</v>
      </c>
      <c r="O18" s="10" t="n">
        <v>0.7837</v>
      </c>
    </row>
    <row r="19" customFormat="false" ht="12.75" hidden="false" customHeight="false" outlineLevel="0" collapsed="false">
      <c r="A19" s="2" t="s">
        <v>203</v>
      </c>
      <c r="B19" s="10" t="n">
        <v>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.6591</v>
      </c>
      <c r="I19" s="10" t="n">
        <v>2.3926</v>
      </c>
      <c r="J19" s="10" t="n">
        <v>0</v>
      </c>
      <c r="K19" s="10" t="n">
        <v>0</v>
      </c>
      <c r="L19" s="10" t="n">
        <v>71.0909</v>
      </c>
      <c r="M19" s="10" t="n">
        <v>33.792</v>
      </c>
      <c r="N19" s="10" t="n">
        <v>0.5682</v>
      </c>
      <c r="O19" s="10" t="n">
        <v>0.6536</v>
      </c>
    </row>
    <row r="20" customFormat="false" ht="12.75" hidden="false" customHeight="false" outlineLevel="0" collapsed="false">
      <c r="A20" s="2" t="s">
        <v>205</v>
      </c>
      <c r="B20" s="10" t="n">
        <v>0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.7755</v>
      </c>
      <c r="I20" s="10" t="n">
        <v>2.3323</v>
      </c>
      <c r="J20" s="10" t="n">
        <v>0</v>
      </c>
      <c r="K20" s="10" t="n">
        <v>0</v>
      </c>
      <c r="L20" s="10" t="n">
        <v>74.7347</v>
      </c>
      <c r="M20" s="10" t="n">
        <v>44.2902</v>
      </c>
      <c r="N20" s="10" t="n">
        <v>0.7959</v>
      </c>
      <c r="O20" s="10" t="n">
        <v>0.83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4:37:38Z</dcterms:created>
  <dc:creator>Julian Wong</dc:creator>
  <dc:description/>
  <dc:language>en-US</dc:language>
  <cp:lastModifiedBy>hdpco</cp:lastModifiedBy>
  <dcterms:modified xsi:type="dcterms:W3CDTF">2009-04-21T17:04:31Z</dcterms:modified>
  <cp:revision>0</cp:revision>
  <dc:subject/>
  <dc:title/>
</cp:coreProperties>
</file>